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257775"/>
        <c:axId val="59792882"/>
      </c:barChart>
      <c:catAx>
        <c:axId val="89257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792882"/>
        <c:crossesAt val="0"/>
        <c:auto val="1"/>
        <c:lblAlgn val="ctr"/>
        <c:lblOffset val="100"/>
        <c:noMultiLvlLbl val="0"/>
      </c:catAx>
      <c:valAx>
        <c:axId val="597928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2577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696655"/>
        <c:axId val="74800057"/>
      </c:barChart>
      <c:catAx>
        <c:axId val="266966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800057"/>
        <c:crossesAt val="0"/>
        <c:auto val="1"/>
        <c:lblAlgn val="ctr"/>
        <c:lblOffset val="100"/>
        <c:noMultiLvlLbl val="0"/>
      </c:catAx>
      <c:valAx>
        <c:axId val="748000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6966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