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511229"/>
        <c:axId val="30935346"/>
      </c:scatterChart>
      <c:valAx>
        <c:axId val="97511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346"/>
        <c:crossesAt val="0"/>
        <c:crossBetween val="midCat"/>
      </c:valAx>
      <c:valAx>
        <c:axId val="3093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3662"/>
        <c:axId val="80381284"/>
      </c:scatterChart>
      <c:valAx>
        <c:axId val="697436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284"/>
        <c:crossesAt val="0"/>
        <c:crossBetween val="midCat"/>
      </c:valAx>
      <c:valAx>
        <c:axId val="8038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1787"/>
        <c:axId val="22206061"/>
      </c:scatterChart>
      <c:valAx>
        <c:axId val="81011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61"/>
        <c:crossesAt val="0"/>
        <c:crossBetween val="midCat"/>
      </c:valAx>
      <c:valAx>
        <c:axId val="2220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4944"/>
        <c:axId val="11489576"/>
      </c:scatterChart>
      <c:valAx>
        <c:axId val="89994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76"/>
        <c:crossesAt val="0"/>
        <c:crossBetween val="midCat"/>
      </c:valAx>
      <c:valAx>
        <c:axId val="1148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2377"/>
        <c:axId val="41425742"/>
      </c:scatterChart>
      <c:valAx>
        <c:axId val="763423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742"/>
        <c:crossesAt val="0"/>
        <c:crossBetween val="midCat"/>
      </c:valAx>
      <c:valAx>
        <c:axId val="4142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81542"/>
        <c:axId val="96817602"/>
      </c:scatterChart>
      <c:valAx>
        <c:axId val="843815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602"/>
        <c:crossesAt val="0"/>
        <c:crossBetween val="midCat"/>
      </c:valAx>
      <c:valAx>
        <c:axId val="9681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2969"/>
        <c:axId val="91819458"/>
      </c:scatterChart>
      <c:valAx>
        <c:axId val="118829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458"/>
        <c:crossesAt val="0"/>
        <c:crossBetween val="midCat"/>
      </c:valAx>
      <c:valAx>
        <c:axId val="91819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7868"/>
        <c:axId val="6399892"/>
      </c:scatterChart>
      <c:valAx>
        <c:axId val="970378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2"/>
        <c:crossesAt val="0"/>
        <c:crossBetween val="midCat"/>
      </c:valAx>
      <c:valAx>
        <c:axId val="639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57042"/>
        <c:axId val="83230144"/>
      </c:scatterChart>
      <c:valAx>
        <c:axId val="335570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144"/>
        <c:crossesAt val="0"/>
        <c:crossBetween val="midCat"/>
      </c:valAx>
      <c:valAx>
        <c:axId val="8323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2656"/>
        <c:axId val="63798432"/>
      </c:scatterChart>
      <c:valAx>
        <c:axId val="80642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432"/>
        <c:crossesAt val="0"/>
        <c:crossBetween val="midCat"/>
      </c:valAx>
      <c:valAx>
        <c:axId val="63798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1021"/>
        <c:axId val="47242933"/>
      </c:scatterChart>
      <c:valAx>
        <c:axId val="77071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933"/>
        <c:crossesAt val="0"/>
        <c:crossBetween val="midCat"/>
      </c:valAx>
      <c:valAx>
        <c:axId val="47242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383602"/>
        <c:axId val="58784925"/>
      </c:scatterChart>
      <c:valAx>
        <c:axId val="793836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925"/>
        <c:crossesAt val="0"/>
        <c:crossBetween val="midCat"/>
      </c:valAx>
      <c:valAx>
        <c:axId val="5878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