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29787"/>
        <c:axId val="68623257"/>
      </c:scatterChart>
      <c:valAx>
        <c:axId val="86529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257"/>
        <c:crossesAt val="0"/>
        <c:crossBetween val="midCat"/>
      </c:valAx>
      <c:valAx>
        <c:axId val="6862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08945"/>
        <c:axId val="32932740"/>
      </c:scatterChart>
      <c:valAx>
        <c:axId val="47908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740"/>
        <c:crossesAt val="0"/>
        <c:crossBetween val="midCat"/>
      </c:valAx>
      <c:valAx>
        <c:axId val="3293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5037"/>
        <c:axId val="69580472"/>
      </c:scatterChart>
      <c:valAx>
        <c:axId val="209450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472"/>
        <c:crossesAt val="0"/>
        <c:crossBetween val="midCat"/>
      </c:valAx>
      <c:valAx>
        <c:axId val="6958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5567"/>
        <c:axId val="89727126"/>
      </c:scatterChart>
      <c:valAx>
        <c:axId val="17215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126"/>
        <c:crossesAt val="0"/>
        <c:crossBetween val="midCat"/>
      </c:valAx>
      <c:valAx>
        <c:axId val="8972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27450"/>
        <c:axId val="34397196"/>
      </c:scatterChart>
      <c:valAx>
        <c:axId val="954274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96"/>
        <c:crossesAt val="0"/>
        <c:crossBetween val="midCat"/>
      </c:valAx>
      <c:valAx>
        <c:axId val="3439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8274"/>
        <c:axId val="56482532"/>
      </c:scatterChart>
      <c:valAx>
        <c:axId val="65018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32"/>
        <c:crossesAt val="0"/>
        <c:crossBetween val="midCat"/>
      </c:valAx>
      <c:valAx>
        <c:axId val="5648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413"/>
        <c:axId val="29363421"/>
      </c:scatterChart>
      <c:valAx>
        <c:axId val="6982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21"/>
        <c:crossesAt val="0"/>
        <c:crossBetween val="midCat"/>
      </c:valAx>
      <c:valAx>
        <c:axId val="2936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7240"/>
        <c:axId val="39097633"/>
      </c:scatterChart>
      <c:valAx>
        <c:axId val="417172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33"/>
        <c:crossesAt val="0"/>
        <c:crossBetween val="midCat"/>
      </c:valAx>
      <c:valAx>
        <c:axId val="39097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57272"/>
        <c:axId val="38589992"/>
      </c:scatterChart>
      <c:valAx>
        <c:axId val="66057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992"/>
        <c:crossesAt val="0"/>
        <c:crossBetween val="midCat"/>
      </c:valAx>
      <c:valAx>
        <c:axId val="3858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8785"/>
        <c:axId val="82926037"/>
      </c:scatterChart>
      <c:valAx>
        <c:axId val="44468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037"/>
        <c:crossesAt val="0"/>
        <c:crossBetween val="midCat"/>
      </c:valAx>
      <c:valAx>
        <c:axId val="8292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921"/>
        <c:axId val="29431162"/>
      </c:scatterChart>
      <c:valAx>
        <c:axId val="19189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162"/>
        <c:crossesAt val="0"/>
        <c:crossBetween val="midCat"/>
      </c:valAx>
      <c:valAx>
        <c:axId val="2943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20618"/>
        <c:axId val="25235970"/>
      </c:scatterChart>
      <c:valAx>
        <c:axId val="455206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970"/>
        <c:crossesAt val="0"/>
        <c:crossBetween val="midCat"/>
      </c:valAx>
      <c:valAx>
        <c:axId val="2523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