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580585"/>
        <c:axId val="45824383"/>
      </c:scatterChart>
      <c:valAx>
        <c:axId val="795805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383"/>
        <c:crossesAt val="0"/>
        <c:crossBetween val="midCat"/>
      </c:valAx>
      <c:valAx>
        <c:axId val="45824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41562"/>
        <c:axId val="42640643"/>
      </c:scatterChart>
      <c:valAx>
        <c:axId val="270415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643"/>
        <c:crossesAt val="0"/>
        <c:crossBetween val="midCat"/>
      </c:valAx>
      <c:valAx>
        <c:axId val="42640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7865"/>
        <c:axId val="86284234"/>
      </c:scatterChart>
      <c:valAx>
        <c:axId val="743278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234"/>
        <c:crossesAt val="0"/>
        <c:crossBetween val="midCat"/>
      </c:valAx>
      <c:valAx>
        <c:axId val="8628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22156"/>
        <c:axId val="13433318"/>
      </c:scatterChart>
      <c:valAx>
        <c:axId val="292221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318"/>
        <c:crossesAt val="0"/>
        <c:crossBetween val="midCat"/>
      </c:valAx>
      <c:valAx>
        <c:axId val="13433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0023"/>
        <c:axId val="10684228"/>
      </c:scatterChart>
      <c:valAx>
        <c:axId val="17400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228"/>
        <c:crossesAt val="0"/>
        <c:crossBetween val="midCat"/>
      </c:valAx>
      <c:valAx>
        <c:axId val="1068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75280"/>
        <c:axId val="94928224"/>
      </c:scatterChart>
      <c:valAx>
        <c:axId val="975752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224"/>
        <c:crossesAt val="0"/>
        <c:crossBetween val="midCat"/>
      </c:valAx>
      <c:valAx>
        <c:axId val="94928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73378"/>
        <c:axId val="7653274"/>
      </c:scatterChart>
      <c:valAx>
        <c:axId val="580733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74"/>
        <c:crossesAt val="0"/>
        <c:crossBetween val="midCat"/>
      </c:valAx>
      <c:valAx>
        <c:axId val="7653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60992"/>
        <c:axId val="3626885"/>
      </c:scatterChart>
      <c:valAx>
        <c:axId val="877609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85"/>
        <c:crossesAt val="0"/>
        <c:crossBetween val="midCat"/>
      </c:valAx>
      <c:valAx>
        <c:axId val="3626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94507"/>
        <c:axId val="40831481"/>
      </c:scatterChart>
      <c:valAx>
        <c:axId val="506945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481"/>
        <c:crossesAt val="0"/>
        <c:crossBetween val="midCat"/>
      </c:valAx>
      <c:valAx>
        <c:axId val="4083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66139"/>
        <c:axId val="99428417"/>
      </c:scatterChart>
      <c:valAx>
        <c:axId val="349661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417"/>
        <c:crossesAt val="0"/>
        <c:crossBetween val="midCat"/>
      </c:valAx>
      <c:valAx>
        <c:axId val="9942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06954"/>
        <c:axId val="44401442"/>
      </c:scatterChart>
      <c:valAx>
        <c:axId val="451069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442"/>
        <c:crossesAt val="0"/>
        <c:crossBetween val="midCat"/>
      </c:valAx>
      <c:valAx>
        <c:axId val="44401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52769"/>
        <c:axId val="51123680"/>
      </c:scatterChart>
      <c:valAx>
        <c:axId val="641527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680"/>
        <c:crossesAt val="0"/>
        <c:crossBetween val="midCat"/>
      </c:valAx>
      <c:valAx>
        <c:axId val="51123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