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444535"/>
        <c:axId val="13327952"/>
      </c:scatterChart>
      <c:valAx>
        <c:axId val="714445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952"/>
        <c:crossesAt val="0"/>
        <c:crossBetween val="midCat"/>
      </c:valAx>
      <c:valAx>
        <c:axId val="13327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02172"/>
        <c:axId val="65051027"/>
      </c:scatterChart>
      <c:valAx>
        <c:axId val="717021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027"/>
        <c:crossesAt val="0"/>
        <c:crossBetween val="midCat"/>
      </c:valAx>
      <c:valAx>
        <c:axId val="6505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86479"/>
        <c:axId val="20549083"/>
      </c:scatterChart>
      <c:valAx>
        <c:axId val="36586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083"/>
        <c:crossesAt val="0"/>
        <c:crossBetween val="midCat"/>
      </c:valAx>
      <c:valAx>
        <c:axId val="2054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87636"/>
        <c:axId val="1138489"/>
      </c:scatterChart>
      <c:valAx>
        <c:axId val="878876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89"/>
        <c:crossesAt val="0"/>
        <c:crossBetween val="midCat"/>
      </c:valAx>
      <c:valAx>
        <c:axId val="1138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95784"/>
        <c:axId val="45591712"/>
      </c:scatterChart>
      <c:valAx>
        <c:axId val="863957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712"/>
        <c:crossesAt val="0"/>
        <c:crossBetween val="midCat"/>
      </c:valAx>
      <c:valAx>
        <c:axId val="45591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15887"/>
        <c:axId val="38225681"/>
      </c:scatterChart>
      <c:valAx>
        <c:axId val="456158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681"/>
        <c:crossesAt val="0"/>
        <c:crossBetween val="midCat"/>
      </c:valAx>
      <c:valAx>
        <c:axId val="3822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0939"/>
        <c:axId val="95585389"/>
      </c:scatterChart>
      <c:valAx>
        <c:axId val="64860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389"/>
        <c:crossesAt val="0"/>
        <c:crossBetween val="midCat"/>
      </c:valAx>
      <c:valAx>
        <c:axId val="95585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0372"/>
        <c:axId val="19199681"/>
      </c:scatterChart>
      <c:valAx>
        <c:axId val="244503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681"/>
        <c:crossesAt val="0"/>
        <c:crossBetween val="midCat"/>
      </c:valAx>
      <c:valAx>
        <c:axId val="1919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74303"/>
        <c:axId val="45333934"/>
      </c:scatterChart>
      <c:valAx>
        <c:axId val="733743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934"/>
        <c:crossesAt val="0"/>
        <c:crossBetween val="midCat"/>
      </c:valAx>
      <c:valAx>
        <c:axId val="4533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69223"/>
        <c:axId val="90656786"/>
      </c:scatterChart>
      <c:valAx>
        <c:axId val="675692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786"/>
        <c:crossesAt val="0"/>
        <c:crossBetween val="midCat"/>
      </c:valAx>
      <c:valAx>
        <c:axId val="90656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17061"/>
        <c:axId val="55016934"/>
      </c:scatterChart>
      <c:valAx>
        <c:axId val="769170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934"/>
        <c:crossesAt val="0"/>
        <c:crossBetween val="midCat"/>
      </c:valAx>
      <c:valAx>
        <c:axId val="5501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316363"/>
        <c:axId val="82355525"/>
      </c:scatterChart>
      <c:valAx>
        <c:axId val="72316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525"/>
        <c:crossesAt val="0"/>
        <c:crossBetween val="midCat"/>
      </c:valAx>
      <c:valAx>
        <c:axId val="8235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