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42287"/>
        <c:axId val="9888815"/>
      </c:scatterChart>
      <c:valAx>
        <c:axId val="51342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5"/>
        <c:crossesAt val="0"/>
        <c:crossBetween val="midCat"/>
      </c:valAx>
      <c:valAx>
        <c:axId val="9888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8621"/>
        <c:axId val="17071838"/>
      </c:scatterChart>
      <c:valAx>
        <c:axId val="78488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838"/>
        <c:crossesAt val="0"/>
        <c:crossBetween val="midCat"/>
      </c:valAx>
      <c:valAx>
        <c:axId val="1707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59359"/>
        <c:axId val="45734716"/>
      </c:scatterChart>
      <c:valAx>
        <c:axId val="393593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716"/>
        <c:crossesAt val="0"/>
        <c:crossBetween val="midCat"/>
      </c:valAx>
      <c:valAx>
        <c:axId val="4573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5755"/>
        <c:axId val="93568725"/>
      </c:scatterChart>
      <c:valAx>
        <c:axId val="681757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725"/>
        <c:crossesAt val="0"/>
        <c:crossBetween val="midCat"/>
      </c:valAx>
      <c:valAx>
        <c:axId val="93568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45009"/>
        <c:axId val="93576489"/>
      </c:scatterChart>
      <c:valAx>
        <c:axId val="59945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489"/>
        <c:crossesAt val="0"/>
        <c:crossBetween val="midCat"/>
      </c:valAx>
      <c:valAx>
        <c:axId val="9357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1430"/>
        <c:axId val="60152834"/>
      </c:scatterChart>
      <c:valAx>
        <c:axId val="653714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834"/>
        <c:crossesAt val="0"/>
        <c:crossBetween val="midCat"/>
      </c:valAx>
      <c:valAx>
        <c:axId val="6015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0722"/>
        <c:axId val="85328513"/>
      </c:scatterChart>
      <c:valAx>
        <c:axId val="84807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513"/>
        <c:crossesAt val="0"/>
        <c:crossBetween val="midCat"/>
      </c:valAx>
      <c:valAx>
        <c:axId val="8532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92664"/>
        <c:axId val="47264897"/>
      </c:scatterChart>
      <c:valAx>
        <c:axId val="143926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897"/>
        <c:crossesAt val="0"/>
        <c:crossBetween val="midCat"/>
      </c:valAx>
      <c:valAx>
        <c:axId val="4726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29890"/>
        <c:axId val="64501790"/>
      </c:scatterChart>
      <c:valAx>
        <c:axId val="923298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790"/>
        <c:crossesAt val="0"/>
        <c:crossBetween val="midCat"/>
      </c:valAx>
      <c:valAx>
        <c:axId val="6450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12307"/>
        <c:axId val="98001284"/>
      </c:scatterChart>
      <c:valAx>
        <c:axId val="169123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284"/>
        <c:crossesAt val="0"/>
        <c:crossBetween val="midCat"/>
      </c:valAx>
      <c:valAx>
        <c:axId val="9800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9732"/>
        <c:axId val="17602007"/>
      </c:scatterChart>
      <c:valAx>
        <c:axId val="22839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007"/>
        <c:crossesAt val="0"/>
        <c:crossBetween val="midCat"/>
      </c:valAx>
      <c:valAx>
        <c:axId val="17602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85527"/>
        <c:axId val="2387304"/>
      </c:scatterChart>
      <c:valAx>
        <c:axId val="457855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04"/>
        <c:crossesAt val="0"/>
        <c:crossBetween val="midCat"/>
      </c:valAx>
      <c:valAx>
        <c:axId val="2387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