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1868933"/>
        <c:axId val="62134911"/>
      </c:scatterChart>
      <c:valAx>
        <c:axId val="1186893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134911"/>
        <c:crossesAt val="0"/>
        <c:crossBetween val="midCat"/>
      </c:valAx>
      <c:valAx>
        <c:axId val="621349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86893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