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629"/>
        <c:axId val="659986"/>
      </c:scatterChart>
      <c:valAx>
        <c:axId val="140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"/>
        <c:crossesAt val="0"/>
        <c:crossBetween val="midCat"/>
      </c:valAx>
      <c:valAx>
        <c:axId val="65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0578"/>
        <c:axId val="7140928"/>
      </c:scatterChart>
      <c:valAx>
        <c:axId val="9980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28"/>
        <c:crossesAt val="0"/>
        <c:crossBetween val="midCat"/>
      </c:valAx>
      <c:valAx>
        <c:axId val="714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0911"/>
        <c:axId val="32926195"/>
      </c:scatterChart>
      <c:valAx>
        <c:axId val="7884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95"/>
        <c:crossesAt val="0"/>
        <c:crossBetween val="midCat"/>
      </c:valAx>
      <c:valAx>
        <c:axId val="3292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009"/>
        <c:axId val="35985184"/>
      </c:scatterChart>
      <c:valAx>
        <c:axId val="492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184"/>
        <c:crossesAt val="0"/>
        <c:crossBetween val="midCat"/>
      </c:valAx>
      <c:valAx>
        <c:axId val="3598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