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0342"/>
        <c:axId val="22891623"/>
      </c:barChart>
      <c:catAx>
        <c:axId val="6163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623"/>
        <c:auto val="1"/>
        <c:lblAlgn val="ctr"/>
        <c:lblOffset val="100"/>
        <c:noMultiLvlLbl val="0"/>
      </c:catAx>
      <c:valAx>
        <c:axId val="228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86016"/>
        <c:axId val="8448869"/>
      </c:barChart>
      <c:catAx>
        <c:axId val="654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69"/>
        <c:auto val="1"/>
        <c:lblAlgn val="ctr"/>
        <c:lblOffset val="100"/>
        <c:noMultiLvlLbl val="0"/>
      </c:catAx>
      <c:valAx>
        <c:axId val="84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65147"/>
        <c:axId val="41493114"/>
      </c:barChart>
      <c:catAx>
        <c:axId val="1856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114"/>
        <c:auto val="1"/>
        <c:lblAlgn val="ctr"/>
        <c:lblOffset val="100"/>
        <c:noMultiLvlLbl val="0"/>
      </c:catAx>
      <c:valAx>
        <c:axId val="414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66255"/>
        <c:axId val="82794748"/>
      </c:barChart>
      <c:catAx>
        <c:axId val="299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48"/>
        <c:auto val="1"/>
        <c:lblAlgn val="ctr"/>
        <c:lblOffset val="100"/>
        <c:noMultiLvlLbl val="0"/>
      </c:catAx>
      <c:valAx>
        <c:axId val="827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24753"/>
        <c:axId val="79650923"/>
      </c:barChart>
      <c:catAx>
        <c:axId val="7002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923"/>
        <c:auto val="1"/>
        <c:lblAlgn val="ctr"/>
        <c:lblOffset val="100"/>
        <c:noMultiLvlLbl val="0"/>
      </c:catAx>
      <c:valAx>
        <c:axId val="796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72894"/>
        <c:axId val="13578774"/>
      </c:barChart>
      <c:catAx>
        <c:axId val="764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774"/>
        <c:auto val="1"/>
        <c:lblAlgn val="ctr"/>
        <c:lblOffset val="100"/>
        <c:noMultiLvlLbl val="0"/>
      </c:catAx>
      <c:valAx>
        <c:axId val="135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4293"/>
        <c:axId val="50147429"/>
      </c:barChart>
      <c:catAx>
        <c:axId val="1784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429"/>
        <c:auto val="1"/>
        <c:lblAlgn val="ctr"/>
        <c:lblOffset val="100"/>
        <c:noMultiLvlLbl val="0"/>
      </c:catAx>
      <c:valAx>
        <c:axId val="501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87057"/>
        <c:axId val="26844953"/>
      </c:barChart>
      <c:catAx>
        <c:axId val="525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953"/>
        <c:auto val="1"/>
        <c:lblAlgn val="ctr"/>
        <c:lblOffset val="100"/>
        <c:noMultiLvlLbl val="0"/>
      </c:catAx>
      <c:valAx>
        <c:axId val="268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37315"/>
        <c:axId val="3137183"/>
      </c:barChart>
      <c:catAx>
        <c:axId val="194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83"/>
        <c:auto val="1"/>
        <c:lblAlgn val="ctr"/>
        <c:lblOffset val="100"/>
        <c:noMultiLvlLbl val="0"/>
      </c:catAx>
      <c:valAx>
        <c:axId val="31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45730"/>
        <c:axId val="48536688"/>
      </c:barChart>
      <c:catAx>
        <c:axId val="687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688"/>
        <c:auto val="1"/>
        <c:lblAlgn val="ctr"/>
        <c:lblOffset val="100"/>
        <c:noMultiLvlLbl val="0"/>
      </c:catAx>
      <c:valAx>
        <c:axId val="485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19992"/>
        <c:axId val="33582495"/>
      </c:barChart>
      <c:catAx>
        <c:axId val="8531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95"/>
        <c:auto val="1"/>
        <c:lblAlgn val="ctr"/>
        <c:lblOffset val="100"/>
        <c:noMultiLvlLbl val="0"/>
      </c:catAx>
      <c:valAx>
        <c:axId val="335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7070"/>
        <c:axId val="4516926"/>
      </c:barChart>
      <c:catAx>
        <c:axId val="661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26"/>
        <c:auto val="1"/>
        <c:lblAlgn val="ctr"/>
        <c:lblOffset val="100"/>
        <c:noMultiLvlLbl val="0"/>
      </c:catAx>
      <c:valAx>
        <c:axId val="45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12060"/>
        <c:axId val="24709182"/>
      </c:barChart>
      <c:catAx>
        <c:axId val="645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182"/>
        <c:auto val="1"/>
        <c:lblAlgn val="ctr"/>
        <c:lblOffset val="100"/>
        <c:noMultiLvlLbl val="0"/>
      </c:catAx>
      <c:valAx>
        <c:axId val="247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28195"/>
        <c:axId val="59245023"/>
      </c:barChart>
      <c:catAx>
        <c:axId val="739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023"/>
        <c:auto val="1"/>
        <c:lblAlgn val="ctr"/>
        <c:lblOffset val="100"/>
        <c:noMultiLvlLbl val="0"/>
      </c:catAx>
      <c:valAx>
        <c:axId val="592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24771"/>
        <c:axId val="60780116"/>
      </c:barChart>
      <c:catAx>
        <c:axId val="301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116"/>
        <c:auto val="1"/>
        <c:lblAlgn val="ctr"/>
        <c:lblOffset val="100"/>
        <c:noMultiLvlLbl val="0"/>
      </c:catAx>
      <c:valAx>
        <c:axId val="607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8862"/>
        <c:axId val="31004843"/>
      </c:barChart>
      <c:catAx>
        <c:axId val="8259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843"/>
        <c:auto val="1"/>
        <c:lblAlgn val="ctr"/>
        <c:lblOffset val="100"/>
        <c:noMultiLvlLbl val="0"/>
      </c:catAx>
      <c:valAx>
        <c:axId val="310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1917"/>
        <c:axId val="15637811"/>
      </c:barChart>
      <c:catAx>
        <c:axId val="3093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811"/>
        <c:auto val="1"/>
        <c:lblAlgn val="ctr"/>
        <c:lblOffset val="100"/>
        <c:noMultiLvlLbl val="0"/>
      </c:catAx>
      <c:valAx>
        <c:axId val="156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45011"/>
        <c:axId val="15868559"/>
      </c:barChart>
      <c:catAx>
        <c:axId val="3204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559"/>
        <c:auto val="1"/>
        <c:lblAlgn val="ctr"/>
        <c:lblOffset val="100"/>
        <c:noMultiLvlLbl val="0"/>
      </c:catAx>
      <c:valAx>
        <c:axId val="158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