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7409675"/>
        <c:axId val="70257107"/>
      </c:barChart>
      <c:catAx>
        <c:axId val="67409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57107"/>
        <c:crossesAt val="0"/>
        <c:auto val="1"/>
        <c:lblAlgn val="ctr"/>
        <c:lblOffset val="100"/>
        <c:noMultiLvlLbl val="0"/>
      </c:catAx>
      <c:valAx>
        <c:axId val="702571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096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788798"/>
        <c:axId val="12221337"/>
      </c:barChart>
      <c:catAx>
        <c:axId val="11788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21337"/>
        <c:crossesAt val="0"/>
        <c:auto val="1"/>
        <c:lblAlgn val="ctr"/>
        <c:lblOffset val="100"/>
        <c:noMultiLvlLbl val="0"/>
      </c:catAx>
      <c:valAx>
        <c:axId val="122213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887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032480"/>
        <c:axId val="38113700"/>
      </c:barChart>
      <c:catAx>
        <c:axId val="29032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13700"/>
        <c:crossesAt val="0"/>
        <c:auto val="1"/>
        <c:lblAlgn val="ctr"/>
        <c:lblOffset val="100"/>
        <c:noMultiLvlLbl val="0"/>
      </c:catAx>
      <c:valAx>
        <c:axId val="381137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324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906589"/>
        <c:axId val="64952540"/>
      </c:barChart>
      <c:catAx>
        <c:axId val="54906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52540"/>
        <c:crossesAt val="0"/>
        <c:auto val="1"/>
        <c:lblAlgn val="ctr"/>
        <c:lblOffset val="100"/>
        <c:noMultiLvlLbl val="0"/>
      </c:catAx>
      <c:valAx>
        <c:axId val="649525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065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439716"/>
        <c:axId val="10437754"/>
      </c:barChart>
      <c:catAx>
        <c:axId val="79439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37754"/>
        <c:crossesAt val="0"/>
        <c:auto val="1"/>
        <c:lblAlgn val="ctr"/>
        <c:lblOffset val="100"/>
        <c:noMultiLvlLbl val="0"/>
      </c:catAx>
      <c:valAx>
        <c:axId val="1043775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397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647055"/>
        <c:axId val="79014500"/>
      </c:barChart>
      <c:catAx>
        <c:axId val="70647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14500"/>
        <c:crossesAt val="0"/>
        <c:auto val="1"/>
        <c:lblAlgn val="ctr"/>
        <c:lblOffset val="100"/>
        <c:noMultiLvlLbl val="0"/>
      </c:catAx>
      <c:valAx>
        <c:axId val="790145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470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257433"/>
        <c:axId val="26483684"/>
      </c:barChart>
      <c:catAx>
        <c:axId val="732574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483684"/>
        <c:crossesAt val="0"/>
        <c:auto val="1"/>
        <c:lblAlgn val="ctr"/>
        <c:lblOffset val="100"/>
        <c:noMultiLvlLbl val="0"/>
      </c:catAx>
      <c:valAx>
        <c:axId val="264836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574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