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751969"/>
        <c:axId val="96469560"/>
      </c:barChart>
      <c:catAx>
        <c:axId val="9575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9560"/>
        <c:crossesAt val="0"/>
        <c:auto val="1"/>
        <c:lblAlgn val="ctr"/>
        <c:lblOffset val="100"/>
        <c:noMultiLvlLbl val="0"/>
      </c:catAx>
      <c:valAx>
        <c:axId val="96469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51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2493"/>
        <c:axId val="51062313"/>
      </c:barChart>
      <c:catAx>
        <c:axId val="318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2313"/>
        <c:crossesAt val="0"/>
        <c:auto val="1"/>
        <c:lblAlgn val="ctr"/>
        <c:lblOffset val="100"/>
        <c:noMultiLvlLbl val="0"/>
      </c:catAx>
      <c:valAx>
        <c:axId val="51062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78529"/>
        <c:axId val="69891814"/>
      </c:barChart>
      <c:catAx>
        <c:axId val="9377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1814"/>
        <c:crossesAt val="0"/>
        <c:auto val="1"/>
        <c:lblAlgn val="ctr"/>
        <c:lblOffset val="100"/>
        <c:noMultiLvlLbl val="0"/>
      </c:catAx>
      <c:valAx>
        <c:axId val="69891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8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51352"/>
        <c:axId val="84935843"/>
      </c:barChart>
      <c:catAx>
        <c:axId val="6035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5843"/>
        <c:crossesAt val="0"/>
        <c:auto val="1"/>
        <c:lblAlgn val="ctr"/>
        <c:lblOffset val="100"/>
        <c:noMultiLvlLbl val="0"/>
      </c:catAx>
      <c:valAx>
        <c:axId val="84935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1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615689"/>
        <c:axId val="14819623"/>
      </c:barChart>
      <c:catAx>
        <c:axId val="536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9623"/>
        <c:crossesAt val="0"/>
        <c:auto val="1"/>
        <c:lblAlgn val="ctr"/>
        <c:lblOffset val="100"/>
        <c:noMultiLvlLbl val="0"/>
      </c:catAx>
      <c:valAx>
        <c:axId val="14819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5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707663"/>
        <c:axId val="41821339"/>
      </c:barChart>
      <c:catAx>
        <c:axId val="3470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21339"/>
        <c:crossesAt val="0"/>
        <c:auto val="1"/>
        <c:lblAlgn val="ctr"/>
        <c:lblOffset val="100"/>
        <c:noMultiLvlLbl val="0"/>
      </c:catAx>
      <c:valAx>
        <c:axId val="41821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07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881339"/>
        <c:axId val="35342690"/>
      </c:barChart>
      <c:catAx>
        <c:axId val="638813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342690"/>
        <c:crossesAt val="0"/>
        <c:auto val="1"/>
        <c:lblAlgn val="ctr"/>
        <c:lblOffset val="100"/>
        <c:noMultiLvlLbl val="0"/>
      </c:catAx>
      <c:valAx>
        <c:axId val="35342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13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