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199676"/>
        <c:axId val="72814677"/>
      </c:barChart>
      <c:catAx>
        <c:axId val="5119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4677"/>
        <c:crossesAt val="0"/>
        <c:auto val="1"/>
        <c:lblAlgn val="ctr"/>
        <c:lblOffset val="100"/>
        <c:noMultiLvlLbl val="0"/>
      </c:catAx>
      <c:valAx>
        <c:axId val="728146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99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475569"/>
        <c:axId val="37607159"/>
      </c:barChart>
      <c:catAx>
        <c:axId val="2647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07159"/>
        <c:crossesAt val="0"/>
        <c:auto val="1"/>
        <c:lblAlgn val="ctr"/>
        <c:lblOffset val="100"/>
        <c:noMultiLvlLbl val="0"/>
      </c:catAx>
      <c:valAx>
        <c:axId val="37607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75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606299"/>
        <c:axId val="42781598"/>
      </c:barChart>
      <c:catAx>
        <c:axId val="1360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81598"/>
        <c:crossesAt val="0"/>
        <c:auto val="1"/>
        <c:lblAlgn val="ctr"/>
        <c:lblOffset val="100"/>
        <c:noMultiLvlLbl val="0"/>
      </c:catAx>
      <c:valAx>
        <c:axId val="42781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06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994310"/>
        <c:axId val="86578363"/>
      </c:barChart>
      <c:catAx>
        <c:axId val="2399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78363"/>
        <c:crossesAt val="0"/>
        <c:auto val="1"/>
        <c:lblAlgn val="ctr"/>
        <c:lblOffset val="100"/>
        <c:noMultiLvlLbl val="0"/>
      </c:catAx>
      <c:valAx>
        <c:axId val="86578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94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583200"/>
        <c:axId val="28345148"/>
      </c:barChart>
      <c:catAx>
        <c:axId val="6258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45148"/>
        <c:crossesAt val="0"/>
        <c:auto val="1"/>
        <c:lblAlgn val="ctr"/>
        <c:lblOffset val="100"/>
        <c:noMultiLvlLbl val="0"/>
      </c:catAx>
      <c:valAx>
        <c:axId val="283451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83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168058"/>
        <c:axId val="19298450"/>
      </c:barChart>
      <c:catAx>
        <c:axId val="2316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98450"/>
        <c:crossesAt val="0"/>
        <c:auto val="1"/>
        <c:lblAlgn val="ctr"/>
        <c:lblOffset val="100"/>
        <c:noMultiLvlLbl val="0"/>
      </c:catAx>
      <c:valAx>
        <c:axId val="192984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8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755445"/>
        <c:axId val="75913014"/>
      </c:barChart>
      <c:catAx>
        <c:axId val="207554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913014"/>
        <c:crossesAt val="0"/>
        <c:auto val="1"/>
        <c:lblAlgn val="ctr"/>
        <c:lblOffset val="100"/>
        <c:noMultiLvlLbl val="0"/>
      </c:catAx>
      <c:valAx>
        <c:axId val="759130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554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