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3200463"/>
        <c:axId val="84846159"/>
      </c:barChart>
      <c:catAx>
        <c:axId val="932004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46159"/>
        <c:crossesAt val="0"/>
        <c:auto val="1"/>
        <c:lblAlgn val="ctr"/>
        <c:lblOffset val="100"/>
        <c:noMultiLvlLbl val="0"/>
      </c:catAx>
      <c:valAx>
        <c:axId val="8484615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20046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5754949"/>
        <c:axId val="61339222"/>
      </c:barChart>
      <c:catAx>
        <c:axId val="357549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39222"/>
        <c:crossesAt val="0"/>
        <c:auto val="1"/>
        <c:lblAlgn val="ctr"/>
        <c:lblOffset val="100"/>
        <c:noMultiLvlLbl val="0"/>
      </c:catAx>
      <c:valAx>
        <c:axId val="6133922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75494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