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362225"/>
        <c:axId val="87512636"/>
      </c:lineChart>
      <c:catAx>
        <c:axId val="16362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12636"/>
        <c:crossesAt val="0"/>
        <c:auto val="1"/>
        <c:lblAlgn val="ctr"/>
        <c:lblOffset val="100"/>
        <c:noMultiLvlLbl val="0"/>
      </c:catAx>
      <c:valAx>
        <c:axId val="87512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62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000131"/>
        <c:axId val="96430607"/>
      </c:lineChart>
      <c:catAx>
        <c:axId val="21000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30607"/>
        <c:crossesAt val="0"/>
        <c:auto val="1"/>
        <c:lblAlgn val="ctr"/>
        <c:lblOffset val="100"/>
        <c:noMultiLvlLbl val="0"/>
      </c:catAx>
      <c:valAx>
        <c:axId val="96430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00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29278"/>
        <c:axId val="43910096"/>
      </c:lineChart>
      <c:catAx>
        <c:axId val="2529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10096"/>
        <c:crossesAt val="0"/>
        <c:auto val="1"/>
        <c:lblAlgn val="ctr"/>
        <c:lblOffset val="100"/>
        <c:noMultiLvlLbl val="0"/>
      </c:catAx>
      <c:valAx>
        <c:axId val="43910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9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295930"/>
        <c:axId val="70155155"/>
      </c:lineChart>
      <c:catAx>
        <c:axId val="33295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55155"/>
        <c:crossesAt val="0"/>
        <c:auto val="1"/>
        <c:lblAlgn val="ctr"/>
        <c:lblOffset val="100"/>
        <c:noMultiLvlLbl val="0"/>
      </c:catAx>
      <c:valAx>
        <c:axId val="70155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95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208117"/>
        <c:axId val="88631746"/>
      </c:lineChart>
      <c:catAx>
        <c:axId val="93208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31746"/>
        <c:crossesAt val="0"/>
        <c:auto val="1"/>
        <c:lblAlgn val="ctr"/>
        <c:lblOffset val="100"/>
        <c:noMultiLvlLbl val="0"/>
      </c:catAx>
      <c:valAx>
        <c:axId val="88631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08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015924"/>
        <c:axId val="32929114"/>
      </c:lineChart>
      <c:catAx>
        <c:axId val="48015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29114"/>
        <c:crossesAt val="0"/>
        <c:auto val="1"/>
        <c:lblAlgn val="ctr"/>
        <c:lblOffset val="100"/>
        <c:noMultiLvlLbl val="0"/>
      </c:catAx>
      <c:valAx>
        <c:axId val="32929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15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142619"/>
        <c:axId val="33125494"/>
      </c:lineChart>
      <c:catAx>
        <c:axId val="28142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25494"/>
        <c:crossesAt val="0"/>
        <c:auto val="1"/>
        <c:lblAlgn val="ctr"/>
        <c:lblOffset val="100"/>
        <c:noMultiLvlLbl val="0"/>
      </c:catAx>
      <c:valAx>
        <c:axId val="33125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42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508033"/>
        <c:axId val="58992701"/>
      </c:lineChart>
      <c:catAx>
        <c:axId val="56508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92701"/>
        <c:crossesAt val="0"/>
        <c:auto val="1"/>
        <c:lblAlgn val="ctr"/>
        <c:lblOffset val="100"/>
        <c:noMultiLvlLbl val="0"/>
      </c:catAx>
      <c:valAx>
        <c:axId val="58992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08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834358"/>
        <c:axId val="66076912"/>
      </c:lineChart>
      <c:catAx>
        <c:axId val="84834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76912"/>
        <c:crossesAt val="0"/>
        <c:auto val="1"/>
        <c:lblAlgn val="ctr"/>
        <c:lblOffset val="100"/>
        <c:noMultiLvlLbl val="0"/>
      </c:catAx>
      <c:valAx>
        <c:axId val="66076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34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897845"/>
        <c:axId val="90331741"/>
      </c:lineChart>
      <c:catAx>
        <c:axId val="26897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31741"/>
        <c:crossesAt val="0"/>
        <c:auto val="1"/>
        <c:lblAlgn val="ctr"/>
        <c:lblOffset val="100"/>
        <c:noMultiLvlLbl val="0"/>
      </c:catAx>
      <c:valAx>
        <c:axId val="90331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97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