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41381"/>
        <c:axId val="57850093"/>
      </c:scatterChart>
      <c:valAx>
        <c:axId val="6844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0093"/>
        <c:crossesAt val="0"/>
        <c:crossBetween val="midCat"/>
      </c:valAx>
      <c:valAx>
        <c:axId val="5785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1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74392"/>
        <c:axId val="8757513"/>
      </c:scatterChart>
      <c:valAx>
        <c:axId val="3377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513"/>
        <c:crossesAt val="0"/>
        <c:crossBetween val="midCat"/>
      </c:valAx>
      <c:valAx>
        <c:axId val="875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4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