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7470"/>
        <c:axId val="97924845"/>
      </c:lineChart>
      <c:catAx>
        <c:axId val="134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4845"/>
        <c:crossesAt val="0"/>
        <c:auto val="1"/>
        <c:lblAlgn val="ctr"/>
        <c:lblOffset val="100"/>
        <c:noMultiLvlLbl val="0"/>
      </c:catAx>
      <c:valAx>
        <c:axId val="9792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8656"/>
        <c:axId val="30816961"/>
      </c:lineChart>
      <c:catAx>
        <c:axId val="628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961"/>
        <c:crossesAt val="0"/>
        <c:auto val="1"/>
        <c:lblAlgn val="ctr"/>
        <c:lblOffset val="100"/>
        <c:noMultiLvlLbl val="0"/>
      </c:catAx>
      <c:valAx>
        <c:axId val="3081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091499"/>
        <c:axId val="13474282"/>
      </c:barChart>
      <c:catAx>
        <c:axId val="650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4282"/>
        <c:crossesAt val="0"/>
        <c:auto val="1"/>
        <c:lblAlgn val="ctr"/>
        <c:lblOffset val="100"/>
        <c:noMultiLvlLbl val="0"/>
      </c:catAx>
      <c:valAx>
        <c:axId val="1347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237488"/>
        <c:axId val="19333467"/>
        <c:axId val="34681444"/>
      </c:bar3DChart>
      <c:catAx>
        <c:axId val="832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3467"/>
        <c:crossesAt val="0"/>
        <c:auto val="1"/>
        <c:lblAlgn val="ctr"/>
        <c:lblOffset val="100"/>
        <c:noMultiLvlLbl val="0"/>
      </c:catAx>
      <c:valAx>
        <c:axId val="1933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37488"/>
        <c:crossesAt val="1"/>
        <c:crossBetween val="midCat"/>
      </c:valAx>
      <c:serAx>
        <c:axId val="346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34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149636"/>
        <c:axId val="33589832"/>
      </c:scatterChart>
      <c:valAx>
        <c:axId val="881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832"/>
        <c:crossesAt val="0"/>
        <c:crossBetween val="midCat"/>
      </c:valAx>
      <c:valAx>
        <c:axId val="3358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9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1203"/>
        <c:axId val="35438293"/>
      </c:scatterChart>
      <c:valAx>
        <c:axId val="2341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8293"/>
        <c:crossesAt val="0"/>
        <c:crossBetween val="midCat"/>
        <c:majorUnit val="30"/>
        <c:minorUnit val="30"/>
      </c:valAx>
      <c:valAx>
        <c:axId val="35438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00255"/>
        <c:axId val="81258444"/>
      </c:scatterChart>
      <c:valAx>
        <c:axId val="76100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8444"/>
        <c:crossesAt val="0"/>
        <c:crossBetween val="midCat"/>
        <c:majorUnit val="30"/>
        <c:minorUnit val="30"/>
      </c:valAx>
      <c:valAx>
        <c:axId val="81258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0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