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339570"/>
        <c:axId val="87160974"/>
      </c:barChart>
      <c:catAx>
        <c:axId val="77339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60974"/>
        <c:auto val="1"/>
        <c:lblAlgn val="ctr"/>
        <c:lblOffset val="100"/>
        <c:noMultiLvlLbl val="0"/>
      </c:catAx>
      <c:valAx>
        <c:axId val="87160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39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012694"/>
        <c:axId val="73834629"/>
      </c:barChart>
      <c:catAx>
        <c:axId val="60012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34629"/>
        <c:auto val="1"/>
        <c:lblAlgn val="ctr"/>
        <c:lblOffset val="100"/>
        <c:noMultiLvlLbl val="0"/>
      </c:catAx>
      <c:valAx>
        <c:axId val="73834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12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334255"/>
        <c:axId val="75606767"/>
      </c:barChart>
      <c:catAx>
        <c:axId val="33334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06767"/>
        <c:auto val="1"/>
        <c:lblAlgn val="ctr"/>
        <c:lblOffset val="100"/>
        <c:noMultiLvlLbl val="0"/>
      </c:catAx>
      <c:valAx>
        <c:axId val="75606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34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522131"/>
        <c:axId val="92867165"/>
      </c:barChart>
      <c:catAx>
        <c:axId val="30522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67165"/>
        <c:auto val="1"/>
        <c:lblAlgn val="ctr"/>
        <c:lblOffset val="100"/>
        <c:noMultiLvlLbl val="0"/>
      </c:catAx>
      <c:valAx>
        <c:axId val="92867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22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