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584257"/>
        <c:axId val="30701742"/>
      </c:lineChart>
      <c:catAx>
        <c:axId val="13584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01742"/>
        <c:crossesAt val="0"/>
        <c:auto val="1"/>
        <c:lblAlgn val="ctr"/>
        <c:lblOffset val="100"/>
        <c:noMultiLvlLbl val="0"/>
      </c:catAx>
      <c:valAx>
        <c:axId val="307017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842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2561949"/>
        <c:axId val="12389069"/>
      </c:areaChart>
      <c:catAx>
        <c:axId val="92561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89069"/>
        <c:crossesAt val="0"/>
        <c:auto val="1"/>
        <c:lblAlgn val="ctr"/>
        <c:lblOffset val="100"/>
        <c:noMultiLvlLbl val="0"/>
      </c:catAx>
      <c:valAx>
        <c:axId val="123890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619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