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917387"/>
        <c:axId val="30653565"/>
      </c:lineChart>
      <c:catAx>
        <c:axId val="9991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53565"/>
        <c:crossesAt val="0"/>
        <c:auto val="1"/>
        <c:lblAlgn val="ctr"/>
        <c:lblOffset val="100"/>
        <c:noMultiLvlLbl val="0"/>
      </c:catAx>
      <c:valAx>
        <c:axId val="306535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1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65744"/>
        <c:axId val="99157458"/>
      </c:lineChart>
      <c:catAx>
        <c:axId val="5356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7458"/>
        <c:crossesAt val="0"/>
        <c:auto val="1"/>
        <c:lblAlgn val="ctr"/>
        <c:lblOffset val="100"/>
        <c:noMultiLvlLbl val="0"/>
      </c:catAx>
      <c:valAx>
        <c:axId val="99157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5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743312"/>
        <c:axId val="70840084"/>
      </c:barChart>
      <c:catAx>
        <c:axId val="3674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40084"/>
        <c:crossesAt val="0"/>
        <c:auto val="1"/>
        <c:lblAlgn val="ctr"/>
        <c:lblOffset val="100"/>
        <c:noMultiLvlLbl val="0"/>
      </c:catAx>
      <c:valAx>
        <c:axId val="70840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33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1761185"/>
        <c:axId val="50269406"/>
        <c:axId val="9561869"/>
      </c:bar3DChart>
      <c:catAx>
        <c:axId val="4176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9406"/>
        <c:crossesAt val="0"/>
        <c:auto val="1"/>
        <c:lblAlgn val="ctr"/>
        <c:lblOffset val="100"/>
        <c:noMultiLvlLbl val="0"/>
      </c:catAx>
      <c:valAx>
        <c:axId val="50269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761185"/>
        <c:crossesAt val="1"/>
        <c:crossBetween val="midCat"/>
      </c:valAx>
      <c:serAx>
        <c:axId val="9561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6940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0145656"/>
        <c:axId val="61975886"/>
      </c:scatterChart>
      <c:valAx>
        <c:axId val="3014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75886"/>
        <c:crossesAt val="0"/>
        <c:crossBetween val="midCat"/>
      </c:valAx>
      <c:valAx>
        <c:axId val="61975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4565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384608"/>
        <c:axId val="3965724"/>
      </c:scatterChart>
      <c:valAx>
        <c:axId val="323846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65724"/>
        <c:crossesAt val="0"/>
        <c:crossBetween val="midCat"/>
        <c:majorUnit val="30"/>
        <c:minorUnit val="30"/>
      </c:valAx>
      <c:valAx>
        <c:axId val="3965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3846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570619"/>
        <c:axId val="50007889"/>
      </c:scatterChart>
      <c:valAx>
        <c:axId val="965706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7889"/>
        <c:crossesAt val="0"/>
        <c:crossBetween val="midCat"/>
        <c:majorUnit val="30"/>
        <c:minorUnit val="30"/>
      </c:valAx>
      <c:valAx>
        <c:axId val="500078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5706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