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087295"/>
        <c:axId val="78527771"/>
      </c:barChart>
      <c:catAx>
        <c:axId val="650872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527771"/>
        <c:auto val="1"/>
        <c:lblAlgn val="ctr"/>
        <c:lblOffset val="100"/>
        <c:noMultiLvlLbl val="0"/>
      </c:catAx>
      <c:valAx>
        <c:axId val="785277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0872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6139481"/>
        <c:axId val="36179176"/>
      </c:barChart>
      <c:catAx>
        <c:axId val="961394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179176"/>
        <c:auto val="1"/>
        <c:lblAlgn val="ctr"/>
        <c:lblOffset val="100"/>
        <c:noMultiLvlLbl val="0"/>
      </c:catAx>
      <c:valAx>
        <c:axId val="36179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3948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5519257"/>
        <c:axId val="30254542"/>
      </c:barChart>
      <c:catAx>
        <c:axId val="255192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254542"/>
        <c:auto val="1"/>
        <c:lblAlgn val="ctr"/>
        <c:lblOffset val="100"/>
        <c:noMultiLvlLbl val="0"/>
      </c:catAx>
      <c:valAx>
        <c:axId val="30254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5192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451165"/>
        <c:axId val="99663774"/>
      </c:barChart>
      <c:catAx>
        <c:axId val="754511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663774"/>
        <c:auto val="1"/>
        <c:lblAlgn val="ctr"/>
        <c:lblOffset val="100"/>
        <c:noMultiLvlLbl val="0"/>
      </c:catAx>
      <c:valAx>
        <c:axId val="996637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511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