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7725597"/>
        <c:axId val="98575980"/>
      </c:scatterChart>
      <c:valAx>
        <c:axId val="67725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980"/>
        <c:crossesAt val="0"/>
        <c:crossBetween val="midCat"/>
      </c:valAx>
      <c:valAx>
        <c:axId val="98575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9365"/>
        <c:axId val="60449144"/>
      </c:lineChart>
      <c:catAx>
        <c:axId val="59849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9144"/>
        <c:crossesAt val="0"/>
        <c:auto val="1"/>
        <c:lblAlgn val="ctr"/>
        <c:lblOffset val="100"/>
        <c:noMultiLvlLbl val="0"/>
      </c:catAx>
      <c:valAx>
        <c:axId val="6044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