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801840"/>
        <c:axId val="3797477"/>
      </c:barChart>
      <c:catAx>
        <c:axId val="98801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477"/>
        <c:crossesAt val="0"/>
        <c:auto val="1"/>
        <c:lblAlgn val="ctr"/>
        <c:lblOffset val="100"/>
        <c:noMultiLvlLbl val="0"/>
      </c:catAx>
      <c:valAx>
        <c:axId val="3797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6362184"/>
        <c:axId val="47680261"/>
      </c:barChart>
      <c:catAx>
        <c:axId val="86362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0261"/>
        <c:crossesAt val="0"/>
        <c:auto val="1"/>
        <c:lblAlgn val="ctr"/>
        <c:lblOffset val="100"/>
        <c:noMultiLvlLbl val="0"/>
      </c:catAx>
      <c:valAx>
        <c:axId val="47680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21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2993320"/>
        <c:axId val="4530020"/>
      </c:barChart>
      <c:catAx>
        <c:axId val="42993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020"/>
        <c:crossesAt val="0"/>
        <c:auto val="1"/>
        <c:lblAlgn val="ctr"/>
        <c:lblOffset val="100"/>
        <c:noMultiLvlLbl val="0"/>
      </c:catAx>
      <c:valAx>
        <c:axId val="453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33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7149014"/>
        <c:axId val="51127717"/>
      </c:barChart>
      <c:catAx>
        <c:axId val="77149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717"/>
        <c:crossesAt val="0"/>
        <c:auto val="1"/>
        <c:lblAlgn val="ctr"/>
        <c:lblOffset val="100"/>
        <c:noMultiLvlLbl val="0"/>
      </c:catAx>
      <c:valAx>
        <c:axId val="5112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9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