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21164"/>
        <c:axId val="35137925"/>
      </c:lineChart>
      <c:catAx>
        <c:axId val="3792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37925"/>
        <c:crossesAt val="0"/>
        <c:auto val="1"/>
        <c:lblAlgn val="ctr"/>
        <c:lblOffset val="100"/>
        <c:noMultiLvlLbl val="0"/>
      </c:catAx>
      <c:valAx>
        <c:axId val="35137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21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270818"/>
        <c:axId val="17490860"/>
      </c:areaChart>
      <c:catAx>
        <c:axId val="5627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90860"/>
        <c:crossesAt val="0"/>
        <c:auto val="1"/>
        <c:lblAlgn val="ctr"/>
        <c:lblOffset val="100"/>
        <c:noMultiLvlLbl val="0"/>
      </c:catAx>
      <c:valAx>
        <c:axId val="17490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70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