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36093"/>
        <c:axId val="98270032"/>
      </c:lineChart>
      <c:catAx>
        <c:axId val="5973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0032"/>
        <c:crossesAt val="0"/>
        <c:auto val="1"/>
        <c:lblAlgn val="ctr"/>
        <c:lblOffset val="100"/>
        <c:noMultiLvlLbl val="0"/>
      </c:catAx>
      <c:valAx>
        <c:axId val="98270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6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9692"/>
        <c:axId val="34958238"/>
      </c:lineChart>
      <c:catAx>
        <c:axId val="1676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8238"/>
        <c:crossesAt val="0"/>
        <c:auto val="1"/>
        <c:lblAlgn val="ctr"/>
        <c:lblOffset val="100"/>
        <c:noMultiLvlLbl val="0"/>
      </c:catAx>
      <c:valAx>
        <c:axId val="34958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9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774816"/>
        <c:axId val="66645720"/>
      </c:barChart>
      <c:catAx>
        <c:axId val="9777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5720"/>
        <c:crossesAt val="0"/>
        <c:auto val="1"/>
        <c:lblAlgn val="ctr"/>
        <c:lblOffset val="100"/>
        <c:noMultiLvlLbl val="0"/>
      </c:catAx>
      <c:valAx>
        <c:axId val="6664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4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53425"/>
        <c:axId val="25681858"/>
        <c:axId val="7235875"/>
      </c:bar3DChart>
      <c:catAx>
        <c:axId val="785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1858"/>
        <c:crossesAt val="0"/>
        <c:auto val="1"/>
        <c:lblAlgn val="ctr"/>
        <c:lblOffset val="100"/>
        <c:noMultiLvlLbl val="0"/>
      </c:catAx>
      <c:valAx>
        <c:axId val="2568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3425"/>
        <c:crossesAt val="1"/>
        <c:crossBetween val="midCat"/>
      </c:valAx>
      <c:serAx>
        <c:axId val="723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18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209116"/>
        <c:axId val="82851999"/>
      </c:scatterChart>
      <c:valAx>
        <c:axId val="9420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1999"/>
        <c:crossesAt val="0"/>
        <c:crossBetween val="midCat"/>
      </c:valAx>
      <c:valAx>
        <c:axId val="82851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9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449052"/>
        <c:axId val="77818645"/>
      </c:scatterChart>
      <c:valAx>
        <c:axId val="60449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8645"/>
        <c:crossesAt val="0"/>
        <c:crossBetween val="midCat"/>
        <c:majorUnit val="30"/>
        <c:minorUnit val="30"/>
      </c:valAx>
      <c:valAx>
        <c:axId val="77818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490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211820"/>
        <c:axId val="48695365"/>
      </c:scatterChart>
      <c:valAx>
        <c:axId val="23211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5365"/>
        <c:crossesAt val="0"/>
        <c:crossBetween val="midCat"/>
        <c:majorUnit val="30"/>
        <c:minorUnit val="30"/>
      </c:valAx>
      <c:valAx>
        <c:axId val="48695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118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