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759566"/>
        <c:axId val="39066199"/>
      </c:barChart>
      <c:catAx>
        <c:axId val="20759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66199"/>
        <c:auto val="1"/>
        <c:lblAlgn val="ctr"/>
        <c:lblOffset val="100"/>
        <c:noMultiLvlLbl val="0"/>
      </c:catAx>
      <c:valAx>
        <c:axId val="39066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59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162481"/>
        <c:axId val="63671050"/>
      </c:barChart>
      <c:catAx>
        <c:axId val="56162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71050"/>
        <c:auto val="1"/>
        <c:lblAlgn val="ctr"/>
        <c:lblOffset val="100"/>
        <c:noMultiLvlLbl val="0"/>
      </c:catAx>
      <c:valAx>
        <c:axId val="63671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62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264107"/>
        <c:axId val="95966856"/>
      </c:barChart>
      <c:catAx>
        <c:axId val="67264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66856"/>
        <c:auto val="1"/>
        <c:lblAlgn val="ctr"/>
        <c:lblOffset val="100"/>
        <c:noMultiLvlLbl val="0"/>
      </c:catAx>
      <c:valAx>
        <c:axId val="95966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64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757558"/>
        <c:axId val="93611819"/>
      </c:barChart>
      <c:catAx>
        <c:axId val="59757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11819"/>
        <c:auto val="1"/>
        <c:lblAlgn val="ctr"/>
        <c:lblOffset val="100"/>
        <c:noMultiLvlLbl val="0"/>
      </c:catAx>
      <c:valAx>
        <c:axId val="93611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7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