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4445640"/>
        <c:axId val="40333368"/>
      </c:scatterChart>
      <c:valAx>
        <c:axId val="94445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3368"/>
        <c:crossesAt val="0"/>
        <c:crossBetween val="midCat"/>
      </c:valAx>
      <c:valAx>
        <c:axId val="4033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56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5036737"/>
        <c:axId val="97477773"/>
      </c:barChart>
      <c:catAx>
        <c:axId val="85036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7773"/>
        <c:crossesAt val="0"/>
        <c:auto val="1"/>
        <c:lblAlgn val="ctr"/>
        <c:lblOffset val="100"/>
        <c:noMultiLvlLbl val="0"/>
      </c:catAx>
      <c:valAx>
        <c:axId val="9747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6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306401"/>
        <c:axId val="47678672"/>
      </c:barChart>
      <c:catAx>
        <c:axId val="12306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8672"/>
        <c:crossesAt val="0"/>
        <c:auto val="1"/>
        <c:lblAlgn val="ctr"/>
        <c:lblOffset val="100"/>
        <c:noMultiLvlLbl val="0"/>
      </c:catAx>
      <c:valAx>
        <c:axId val="47678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6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461941"/>
        <c:axId val="41495316"/>
      </c:barChart>
      <c:catAx>
        <c:axId val="4461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5316"/>
        <c:crossesAt val="0"/>
        <c:auto val="1"/>
        <c:lblAlgn val="ctr"/>
        <c:lblOffset val="100"/>
        <c:noMultiLvlLbl val="0"/>
      </c:catAx>
      <c:valAx>
        <c:axId val="4149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0481763"/>
        <c:axId val="38852591"/>
      </c:areaChart>
      <c:catAx>
        <c:axId val="40481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2591"/>
        <c:crossesAt val="0"/>
        <c:auto val="1"/>
        <c:lblAlgn val="ctr"/>
        <c:lblOffset val="100"/>
        <c:noMultiLvlLbl val="0"/>
      </c:catAx>
      <c:valAx>
        <c:axId val="3885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1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680416"/>
        <c:axId val="60175025"/>
      </c:areaChart>
      <c:catAx>
        <c:axId val="8680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5025"/>
        <c:crossesAt val="0"/>
        <c:auto val="1"/>
        <c:lblAlgn val="ctr"/>
        <c:lblOffset val="100"/>
        <c:noMultiLvlLbl val="0"/>
      </c:catAx>
      <c:valAx>
        <c:axId val="6017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0150859"/>
        <c:axId val="55348462"/>
      </c:areaChart>
      <c:catAx>
        <c:axId val="50150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8462"/>
        <c:crossesAt val="0"/>
        <c:auto val="1"/>
        <c:lblAlgn val="ctr"/>
        <c:lblOffset val="100"/>
        <c:noMultiLvlLbl val="0"/>
      </c:catAx>
      <c:valAx>
        <c:axId val="5534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0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26518"/>
        <c:axId val="33322933"/>
      </c:lineChart>
      <c:catAx>
        <c:axId val="18226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2933"/>
        <c:crossesAt val="0"/>
        <c:auto val="1"/>
        <c:lblAlgn val="ctr"/>
        <c:lblOffset val="100"/>
        <c:noMultiLvlLbl val="0"/>
      </c:catAx>
      <c:valAx>
        <c:axId val="3332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6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93862"/>
        <c:axId val="51164852"/>
      </c:lineChart>
      <c:catAx>
        <c:axId val="58393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4852"/>
        <c:crossesAt val="0"/>
        <c:auto val="1"/>
        <c:lblAlgn val="ctr"/>
        <c:lblOffset val="100"/>
        <c:noMultiLvlLbl val="0"/>
      </c:catAx>
      <c:valAx>
        <c:axId val="5116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3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63272"/>
        <c:axId val="62392392"/>
      </c:lineChart>
      <c:catAx>
        <c:axId val="55463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2392"/>
        <c:crossesAt val="0"/>
        <c:auto val="1"/>
        <c:lblAlgn val="ctr"/>
        <c:lblOffset val="100"/>
        <c:noMultiLvlLbl val="0"/>
      </c:catAx>
      <c:valAx>
        <c:axId val="62392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3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4277886"/>
        <c:axId val="52888905"/>
      </c:scatterChart>
      <c:valAx>
        <c:axId val="7427788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8905"/>
        <c:crossesAt val="0"/>
        <c:crossBetween val="midCat"/>
      </c:valAx>
      <c:valAx>
        <c:axId val="5288890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78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828869"/>
        <c:axId val="19134931"/>
      </c:radarChart>
      <c:catAx>
        <c:axId val="18288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4931"/>
        <c:crossesAt val="0"/>
        <c:auto val="1"/>
        <c:lblAlgn val="ctr"/>
        <c:lblOffset val="100"/>
        <c:noMultiLvlLbl val="0"/>
      </c:catAx>
      <c:valAx>
        <c:axId val="191349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8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9898054"/>
        <c:axId val="43883847"/>
      </c:radarChart>
      <c:catAx>
        <c:axId val="398980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3847"/>
        <c:crossesAt val="0"/>
        <c:auto val="1"/>
        <c:lblAlgn val="ctr"/>
        <c:lblOffset val="100"/>
        <c:noMultiLvlLbl val="0"/>
      </c:catAx>
      <c:valAx>
        <c:axId val="438838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80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2244551"/>
        <c:axId val="90871063"/>
      </c:radarChart>
      <c:catAx>
        <c:axId val="122445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1063"/>
        <c:crossesAt val="0"/>
        <c:auto val="1"/>
        <c:lblAlgn val="ctr"/>
        <c:lblOffset val="100"/>
        <c:noMultiLvlLbl val="0"/>
      </c:catAx>
      <c:valAx>
        <c:axId val="908710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45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779568"/>
        <c:axId val="44501937"/>
      </c:lineChart>
      <c:catAx>
        <c:axId val="33779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1937"/>
        <c:crossesAt val="0"/>
        <c:auto val="1"/>
        <c:lblAlgn val="ctr"/>
        <c:lblOffset val="100"/>
        <c:noMultiLvlLbl val="0"/>
      </c:catAx>
      <c:valAx>
        <c:axId val="445019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95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671660"/>
        <c:axId val="84517561"/>
      </c:bubbleChart>
      <c:valAx>
        <c:axId val="23671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7561"/>
        <c:crossesAt val="0"/>
        <c:crossBetween val="midCat"/>
      </c:valAx>
      <c:valAx>
        <c:axId val="8451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16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225472"/>
        <c:axId val="9472107"/>
      </c:lineChart>
      <c:catAx>
        <c:axId val="85225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107"/>
        <c:crossesAt val="0"/>
        <c:auto val="1"/>
        <c:lblAlgn val="ctr"/>
        <c:lblOffset val="100"/>
        <c:noMultiLvlLbl val="0"/>
      </c:catAx>
      <c:valAx>
        <c:axId val="94721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54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47673"/>
        <c:axId val="50659723"/>
      </c:lineChart>
      <c:catAx>
        <c:axId val="98447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9723"/>
        <c:crossesAt val="0"/>
        <c:auto val="1"/>
        <c:lblAlgn val="ctr"/>
        <c:lblOffset val="100"/>
        <c:noMultiLvlLbl val="0"/>
      </c:catAx>
      <c:valAx>
        <c:axId val="506597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76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56096"/>
        <c:axId val="382659"/>
      </c:lineChart>
      <c:catAx>
        <c:axId val="58456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59"/>
        <c:crossesAt val="0"/>
        <c:auto val="1"/>
        <c:lblAlgn val="ctr"/>
        <c:lblOffset val="100"/>
        <c:noMultiLvlLbl val="0"/>
      </c:catAx>
      <c:valAx>
        <c:axId val="38265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609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44805"/>
        <c:axId val="83966510"/>
      </c:lineChart>
      <c:catAx>
        <c:axId val="59144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6510"/>
        <c:crossesAt val="0"/>
        <c:auto val="1"/>
        <c:lblAlgn val="ctr"/>
        <c:lblOffset val="100"/>
        <c:noMultiLvlLbl val="0"/>
      </c:catAx>
      <c:valAx>
        <c:axId val="839665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48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73628"/>
        <c:axId val="54447207"/>
      </c:lineChart>
      <c:catAx>
        <c:axId val="24773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7207"/>
        <c:crossesAt val="0"/>
        <c:auto val="1"/>
        <c:lblAlgn val="ctr"/>
        <c:lblOffset val="100"/>
        <c:noMultiLvlLbl val="0"/>
      </c:catAx>
      <c:valAx>
        <c:axId val="544472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362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3540"/>
        <c:axId val="45299305"/>
      </c:lineChart>
      <c:catAx>
        <c:axId val="8103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9305"/>
        <c:crossesAt val="0"/>
        <c:auto val="1"/>
        <c:lblAlgn val="ctr"/>
        <c:lblOffset val="100"/>
        <c:noMultiLvlLbl val="0"/>
      </c:catAx>
      <c:valAx>
        <c:axId val="452993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5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4718"/>
        <c:axId val="39183083"/>
      </c:lineChart>
      <c:catAx>
        <c:axId val="2144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3083"/>
        <c:crossesAt val="0"/>
        <c:auto val="1"/>
        <c:lblAlgn val="ctr"/>
        <c:lblOffset val="100"/>
        <c:noMultiLvlLbl val="0"/>
      </c:catAx>
      <c:valAx>
        <c:axId val="391830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71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69168"/>
        <c:axId val="55864880"/>
      </c:lineChart>
      <c:catAx>
        <c:axId val="36969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4880"/>
        <c:crossesAt val="0"/>
        <c:auto val="1"/>
        <c:lblAlgn val="ctr"/>
        <c:lblOffset val="100"/>
        <c:noMultiLvlLbl val="0"/>
      </c:catAx>
      <c:valAx>
        <c:axId val="558648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916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3543366"/>
        <c:axId val="45007110"/>
      </c:barChart>
      <c:catAx>
        <c:axId val="93543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7110"/>
        <c:auto val="1"/>
        <c:lblAlgn val="ctr"/>
        <c:lblOffset val="100"/>
        <c:noMultiLvlLbl val="0"/>
      </c:catAx>
      <c:valAx>
        <c:axId val="450071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33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0207339"/>
        <c:axId val="20627593"/>
      </c:bubbleChart>
      <c:valAx>
        <c:axId val="50207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7593"/>
        <c:crossesAt val="0"/>
        <c:crossBetween val="midCat"/>
      </c:valAx>
      <c:valAx>
        <c:axId val="20627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73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5716854"/>
        <c:axId val="15180744"/>
      </c:areaChart>
      <c:catAx>
        <c:axId val="65716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0744"/>
        <c:auto val="1"/>
        <c:lblAlgn val="ctr"/>
        <c:lblOffset val="100"/>
        <c:noMultiLvlLbl val="0"/>
      </c:catAx>
      <c:valAx>
        <c:axId val="151807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68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0368473"/>
        <c:axId val="28707325"/>
      </c:radarChart>
      <c:catAx>
        <c:axId val="6036847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707325"/>
        <c:auto val="1"/>
        <c:lblAlgn val="ctr"/>
        <c:lblOffset val="100"/>
        <c:noMultiLvlLbl val="0"/>
      </c:catAx>
      <c:valAx>
        <c:axId val="287073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84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56528"/>
        <c:axId val="92232020"/>
      </c:lineChart>
      <c:catAx>
        <c:axId val="72956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2020"/>
        <c:auto val="1"/>
        <c:lblAlgn val="ctr"/>
        <c:lblOffset val="100"/>
        <c:noMultiLvlLbl val="0"/>
      </c:catAx>
      <c:valAx>
        <c:axId val="922320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65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0751121"/>
        <c:axId val="27763939"/>
      </c:bubbleChart>
      <c:valAx>
        <c:axId val="20751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3939"/>
        <c:crossesAt val="0"/>
        <c:crossBetween val="midCat"/>
      </c:valAx>
      <c:valAx>
        <c:axId val="2776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11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0362561"/>
        <c:axId val="83112495"/>
      </c:scatterChart>
      <c:valAx>
        <c:axId val="20362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2495"/>
        <c:crossesAt val="0"/>
        <c:crossBetween val="midCat"/>
      </c:valAx>
      <c:valAx>
        <c:axId val="831124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25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80714"/>
        <c:axId val="86396724"/>
      </c:lineChart>
      <c:catAx>
        <c:axId val="75080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6724"/>
        <c:crossesAt val="0"/>
        <c:auto val="1"/>
        <c:lblAlgn val="ctr"/>
        <c:lblOffset val="100"/>
        <c:noMultiLvlLbl val="0"/>
      </c:catAx>
      <c:valAx>
        <c:axId val="863967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07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3573620"/>
        <c:axId val="72025091"/>
      </c:barChart>
      <c:catAx>
        <c:axId val="83573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5091"/>
        <c:crossesAt val="0"/>
        <c:auto val="1"/>
        <c:lblAlgn val="ctr"/>
        <c:lblOffset val="100"/>
        <c:noMultiLvlLbl val="0"/>
      </c:catAx>
      <c:valAx>
        <c:axId val="720250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36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6503189"/>
        <c:axId val="88641802"/>
      </c:areaChart>
      <c:catAx>
        <c:axId val="96503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1802"/>
        <c:crossesAt val="0"/>
        <c:auto val="1"/>
        <c:lblAlgn val="ctr"/>
        <c:lblOffset val="100"/>
        <c:noMultiLvlLbl val="0"/>
      </c:catAx>
      <c:valAx>
        <c:axId val="886418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31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5332689"/>
        <c:axId val="25756711"/>
      </c:barChart>
      <c:catAx>
        <c:axId val="15332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6711"/>
        <c:crossesAt val="0"/>
        <c:auto val="1"/>
        <c:lblAlgn val="ctr"/>
        <c:lblOffset val="100"/>
        <c:noMultiLvlLbl val="0"/>
      </c:catAx>
      <c:valAx>
        <c:axId val="25756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2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9610969"/>
        <c:axId val="88399683"/>
      </c:bubbleChart>
      <c:valAx>
        <c:axId val="79610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9683"/>
        <c:crossesAt val="0"/>
        <c:crossBetween val="midCat"/>
      </c:valAx>
      <c:valAx>
        <c:axId val="88399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09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476129"/>
        <c:axId val="69321913"/>
      </c:bubbleChart>
      <c:valAx>
        <c:axId val="76476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1913"/>
        <c:crossesAt val="0"/>
        <c:crossBetween val="midCat"/>
      </c:valAx>
      <c:valAx>
        <c:axId val="6932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61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0457782"/>
        <c:axId val="3271975"/>
      </c:barChart>
      <c:catAx>
        <c:axId val="20457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975"/>
        <c:crossesAt val="0"/>
        <c:auto val="1"/>
        <c:lblAlgn val="ctr"/>
        <c:lblOffset val="100"/>
        <c:noMultiLvlLbl val="0"/>
      </c:catAx>
      <c:valAx>
        <c:axId val="327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7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555364"/>
        <c:axId val="72601792"/>
      </c:barChart>
      <c:catAx>
        <c:axId val="115553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1792"/>
        <c:crossesAt val="0"/>
        <c:auto val="1"/>
        <c:lblAlgn val="ctr"/>
        <c:lblOffset val="100"/>
        <c:noMultiLvlLbl val="0"/>
      </c:catAx>
      <c:valAx>
        <c:axId val="7260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5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6074980"/>
        <c:axId val="1387327"/>
      </c:barChart>
      <c:catAx>
        <c:axId val="36074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327"/>
        <c:crossesAt val="0"/>
        <c:auto val="1"/>
        <c:lblAlgn val="ctr"/>
        <c:lblOffset val="100"/>
        <c:noMultiLvlLbl val="0"/>
      </c:catAx>
      <c:valAx>
        <c:axId val="138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4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