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90184112"/>
        <c:axId val="29294972"/>
      </c:scatterChart>
      <c:valAx>
        <c:axId val="9018411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294972"/>
        <c:crossesAt val="0"/>
        <c:crossBetween val="midCat"/>
        <c:majorUnit val="64"/>
        <c:minorUnit val="32"/>
      </c:valAx>
      <c:valAx>
        <c:axId val="2929497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18411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67349658"/>
        <c:axId val="43575525"/>
      </c:scatterChart>
      <c:valAx>
        <c:axId val="6734965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3575525"/>
        <c:crossesAt val="0"/>
        <c:crossBetween val="midCat"/>
        <c:majorUnit val="8"/>
      </c:valAx>
      <c:valAx>
        <c:axId val="4357552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734965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92396985"/>
        <c:axId val="26860965"/>
      </c:scatterChart>
      <c:valAx>
        <c:axId val="92396985"/>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6860965"/>
        <c:crossesAt val="0"/>
        <c:crossBetween val="midCat"/>
        <c:majorUnit val="2048"/>
      </c:valAx>
      <c:valAx>
        <c:axId val="2686096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96985"/>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