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51332"/>
        <c:axId val="22404118"/>
      </c:barChart>
      <c:catAx>
        <c:axId val="67513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404118"/>
        <c:crossesAt val="0"/>
        <c:auto val="1"/>
        <c:lblAlgn val="ctr"/>
        <c:lblOffset val="100"/>
        <c:noMultiLvlLbl val="0"/>
      </c:catAx>
      <c:valAx>
        <c:axId val="224041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513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10700"/>
        <c:axId val="54954148"/>
      </c:barChart>
      <c:catAx>
        <c:axId val="17107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954148"/>
        <c:crossesAt val="0"/>
        <c:auto val="1"/>
        <c:lblAlgn val="ctr"/>
        <c:lblOffset val="100"/>
        <c:noMultiLvlLbl val="0"/>
      </c:catAx>
      <c:valAx>
        <c:axId val="549541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107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