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69572"/>
        <c:axId val="22371741"/>
      </c:scatterChart>
      <c:valAx>
        <c:axId val="676695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741"/>
        <c:crossBetween val="midCat"/>
      </c:valAx>
      <c:valAx>
        <c:axId val="22371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5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22745"/>
        <c:axId val="72707423"/>
      </c:scatterChart>
      <c:valAx>
        <c:axId val="935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423"/>
        <c:crossesAt val="0"/>
        <c:crossBetween val="midCat"/>
      </c:valAx>
      <c:valAx>
        <c:axId val="727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