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10419"/>
        <c:axId val="36361635"/>
      </c:scatterChart>
      <c:valAx>
        <c:axId val="9621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35"/>
        <c:crossesAt val="0"/>
        <c:crossBetween val="midCat"/>
      </c:valAx>
      <c:valAx>
        <c:axId val="363616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4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821235"/>
        <c:axId val="77902135"/>
      </c:scatterChart>
      <c:valAx>
        <c:axId val="6582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135"/>
        <c:crossesAt val="0"/>
        <c:crossBetween val="midCat"/>
      </c:valAx>
      <c:valAx>
        <c:axId val="77902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328526"/>
        <c:axId val="50127543"/>
      </c:scatterChart>
      <c:valAx>
        <c:axId val="163285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543"/>
        <c:crossesAt val="0"/>
        <c:crossBetween val="midCat"/>
        <c:majorUnit val="10"/>
      </c:valAx>
      <c:valAx>
        <c:axId val="501275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725934"/>
        <c:axId val="25975982"/>
      </c:scatterChart>
      <c:valAx>
        <c:axId val="767259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982"/>
        <c:crossesAt val="0"/>
        <c:crossBetween val="midCat"/>
      </c:valAx>
      <c:valAx>
        <c:axId val="259759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925406"/>
        <c:axId val="40805862"/>
      </c:scatterChart>
      <c:valAx>
        <c:axId val="60925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862"/>
        <c:crossesAt val="0"/>
        <c:crossBetween val="midCat"/>
      </c:valAx>
      <c:valAx>
        <c:axId val="408058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