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777947"/>
        <c:axId val="77992115"/>
      </c:barChart>
      <c:catAx>
        <c:axId val="45777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92115"/>
        <c:auto val="1"/>
        <c:lblAlgn val="ctr"/>
        <c:lblOffset val="100"/>
        <c:noMultiLvlLbl val="0"/>
      </c:catAx>
      <c:valAx>
        <c:axId val="77992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779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19817"/>
        <c:axId val="96217414"/>
      </c:scatterChart>
      <c:valAx>
        <c:axId val="1081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414"/>
        <c:crossesAt val="0"/>
        <c:crossBetween val="midCat"/>
      </c:valAx>
      <c:valAx>
        <c:axId val="9621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