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590221"/>
        <c:axId val="38142750"/>
      </c:scatterChart>
      <c:valAx>
        <c:axId val="785902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750"/>
        <c:crossBetween val="midCat"/>
      </c:valAx>
      <c:valAx>
        <c:axId val="381427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2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92479"/>
        <c:axId val="66247265"/>
      </c:scatterChart>
      <c:valAx>
        <c:axId val="6699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265"/>
        <c:crossesAt val="0"/>
        <c:crossBetween val="midCat"/>
      </c:valAx>
      <c:valAx>
        <c:axId val="6624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