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05996"/>
        <c:axId val="91078167"/>
      </c:scatterChart>
      <c:valAx>
        <c:axId val="856059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167"/>
        <c:crossBetween val="midCat"/>
      </c:valAx>
      <c:valAx>
        <c:axId val="910781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9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38663"/>
        <c:axId val="64521567"/>
      </c:scatterChart>
      <c:valAx>
        <c:axId val="2253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567"/>
        <c:crossesAt val="0"/>
        <c:crossBetween val="midCat"/>
      </c:valAx>
      <c:valAx>
        <c:axId val="645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