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2190"/>
        <c:axId val="80306015"/>
      </c:scatterChart>
      <c:valAx>
        <c:axId val="699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015"/>
        <c:crossesAt val="0"/>
        <c:crossBetween val="midCat"/>
      </c:valAx>
      <c:valAx>
        <c:axId val="803060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581939"/>
        <c:axId val="55229315"/>
      </c:scatterChart>
      <c:valAx>
        <c:axId val="6458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15"/>
        <c:crossesAt val="0"/>
        <c:crossBetween val="midCat"/>
      </c:valAx>
      <c:valAx>
        <c:axId val="55229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30281"/>
        <c:axId val="53394942"/>
      </c:scatterChart>
      <c:valAx>
        <c:axId val="47530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42"/>
        <c:crossesAt val="0"/>
        <c:crossBetween val="midCat"/>
        <c:majorUnit val="10"/>
      </c:valAx>
      <c:valAx>
        <c:axId val="53394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123215"/>
        <c:axId val="25582758"/>
      </c:scatterChart>
      <c:valAx>
        <c:axId val="93123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758"/>
        <c:crossesAt val="0"/>
        <c:crossBetween val="midCat"/>
      </c:valAx>
      <c:valAx>
        <c:axId val="25582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71489"/>
        <c:axId val="4938032"/>
      </c:scatterChart>
      <c:valAx>
        <c:axId val="50571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2"/>
        <c:crossesAt val="0"/>
        <c:crossBetween val="midCat"/>
      </c:valAx>
      <c:valAx>
        <c:axId val="4938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