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101603"/>
        <c:axId val="35869421"/>
      </c:barChart>
      <c:catAx>
        <c:axId val="861016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69421"/>
        <c:auto val="1"/>
        <c:lblAlgn val="ctr"/>
        <c:lblOffset val="100"/>
        <c:noMultiLvlLbl val="0"/>
      </c:catAx>
      <c:valAx>
        <c:axId val="358694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016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759327"/>
        <c:axId val="50313347"/>
      </c:scatterChart>
      <c:valAx>
        <c:axId val="9875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347"/>
        <c:crossesAt val="0"/>
        <c:crossBetween val="midCat"/>
      </c:valAx>
      <c:valAx>
        <c:axId val="5031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