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344504"/>
        <c:axId val="18066911"/>
      </c:scatterChart>
      <c:valAx>
        <c:axId val="173445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6911"/>
        <c:crossBetween val="midCat"/>
      </c:valAx>
      <c:valAx>
        <c:axId val="180669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5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827232"/>
        <c:axId val="30272466"/>
      </c:scatterChart>
      <c:valAx>
        <c:axId val="7682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466"/>
        <c:crossesAt val="0"/>
        <c:crossBetween val="midCat"/>
      </c:valAx>
      <c:valAx>
        <c:axId val="3027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