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764621"/>
        <c:axId val="45670911"/>
      </c:scatterChart>
      <c:valAx>
        <c:axId val="58764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911"/>
        <c:crossesAt val="0"/>
        <c:crossBetween val="midCat"/>
      </c:valAx>
      <c:valAx>
        <c:axId val="456709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6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13869"/>
        <c:axId val="76446691"/>
      </c:scatterChart>
      <c:valAx>
        <c:axId val="5013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691"/>
        <c:crossesAt val="0"/>
        <c:crossBetween val="midCat"/>
      </c:valAx>
      <c:valAx>
        <c:axId val="764466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691631"/>
        <c:axId val="4644059"/>
      </c:scatterChart>
      <c:valAx>
        <c:axId val="656916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59"/>
        <c:crossesAt val="0"/>
        <c:crossBetween val="midCat"/>
        <c:majorUnit val="10"/>
      </c:valAx>
      <c:valAx>
        <c:axId val="46440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471195"/>
        <c:axId val="10563894"/>
      </c:scatterChart>
      <c:valAx>
        <c:axId val="654711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894"/>
        <c:crossesAt val="0"/>
        <c:crossBetween val="midCat"/>
      </c:valAx>
      <c:valAx>
        <c:axId val="105638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582338"/>
        <c:axId val="77227198"/>
      </c:scatterChart>
      <c:valAx>
        <c:axId val="775823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198"/>
        <c:crossesAt val="0"/>
        <c:crossBetween val="midCat"/>
      </c:valAx>
      <c:valAx>
        <c:axId val="772271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