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16198"/>
        <c:axId val="68493692"/>
      </c:barChart>
      <c:catAx>
        <c:axId val="2091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3692"/>
        <c:auto val="1"/>
        <c:lblAlgn val="ctr"/>
        <c:lblOffset val="100"/>
        <c:noMultiLvlLbl val="0"/>
      </c:catAx>
      <c:valAx>
        <c:axId val="68493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6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86897"/>
        <c:axId val="7675061"/>
      </c:scatterChart>
      <c:valAx>
        <c:axId val="519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1"/>
        <c:crossesAt val="0"/>
        <c:crossBetween val="midCat"/>
      </c:valAx>
      <c:valAx>
        <c:axId val="76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