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96583"/>
        <c:axId val="13484765"/>
      </c:scatterChart>
      <c:valAx>
        <c:axId val="75796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765"/>
        <c:crossBetween val="midCat"/>
      </c:valAx>
      <c:valAx>
        <c:axId val="13484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72344"/>
        <c:axId val="95757455"/>
      </c:scatterChart>
      <c:valAx>
        <c:axId val="6127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455"/>
        <c:crossesAt val="0"/>
        <c:crossBetween val="midCat"/>
      </c:valAx>
      <c:valAx>
        <c:axId val="957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