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2427"/>
        <c:axId val="7025101"/>
      </c:scatterChart>
      <c:valAx>
        <c:axId val="5982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01"/>
        <c:crossBetween val="midCat"/>
      </c:valAx>
      <c:valAx>
        <c:axId val="7025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25638"/>
        <c:axId val="36928982"/>
      </c:scatterChart>
      <c:valAx>
        <c:axId val="8532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982"/>
        <c:crossesAt val="0"/>
        <c:crossBetween val="midCat"/>
      </c:valAx>
      <c:valAx>
        <c:axId val="369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