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956704"/>
        <c:axId val="90150318"/>
      </c:scatterChart>
      <c:valAx>
        <c:axId val="2895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318"/>
        <c:crossesAt val="0"/>
        <c:crossBetween val="midCat"/>
      </c:valAx>
      <c:valAx>
        <c:axId val="901503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7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933374"/>
        <c:axId val="70389487"/>
      </c:scatterChart>
      <c:valAx>
        <c:axId val="98933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487"/>
        <c:crossesAt val="0"/>
        <c:crossBetween val="midCat"/>
      </c:valAx>
      <c:valAx>
        <c:axId val="703894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759770"/>
        <c:axId val="72427488"/>
      </c:scatterChart>
      <c:valAx>
        <c:axId val="417597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488"/>
        <c:crossesAt val="0"/>
        <c:crossBetween val="midCat"/>
        <c:majorUnit val="10"/>
      </c:valAx>
      <c:valAx>
        <c:axId val="724274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885670"/>
        <c:axId val="26430176"/>
      </c:scatterChart>
      <c:valAx>
        <c:axId val="128856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176"/>
        <c:crossesAt val="0"/>
        <c:crossBetween val="midCat"/>
      </c:valAx>
      <c:valAx>
        <c:axId val="264301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383656"/>
        <c:axId val="41695146"/>
      </c:scatterChart>
      <c:valAx>
        <c:axId val="533836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146"/>
        <c:crossesAt val="0"/>
        <c:crossBetween val="midCat"/>
      </c:valAx>
      <c:valAx>
        <c:axId val="416951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