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51210"/>
        <c:axId val="60308302"/>
      </c:barChart>
      <c:catAx>
        <c:axId val="52151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8302"/>
        <c:auto val="1"/>
        <c:lblAlgn val="ctr"/>
        <c:lblOffset val="100"/>
        <c:noMultiLvlLbl val="0"/>
      </c:catAx>
      <c:valAx>
        <c:axId val="60308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51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46789"/>
        <c:axId val="56251388"/>
      </c:scatterChart>
      <c:valAx>
        <c:axId val="8554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388"/>
        <c:crossesAt val="0"/>
        <c:crossBetween val="midCat"/>
      </c:valAx>
      <c:valAx>
        <c:axId val="562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