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790596"/>
        <c:axId val="90561245"/>
      </c:scatterChart>
      <c:valAx>
        <c:axId val="777905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245"/>
        <c:crossBetween val="midCat"/>
      </c:valAx>
      <c:valAx>
        <c:axId val="905612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5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215587"/>
        <c:axId val="67630555"/>
      </c:scatterChart>
      <c:valAx>
        <c:axId val="9821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555"/>
        <c:crossesAt val="0"/>
        <c:crossBetween val="midCat"/>
      </c:valAx>
      <c:valAx>
        <c:axId val="6763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