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50410"/>
        <c:axId val="38842291"/>
      </c:scatterChart>
      <c:valAx>
        <c:axId val="37150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291"/>
        <c:crossBetween val="midCat"/>
      </c:valAx>
      <c:valAx>
        <c:axId val="38842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74775"/>
        <c:axId val="52014796"/>
      </c:scatterChart>
      <c:valAx>
        <c:axId val="1097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796"/>
        <c:crossesAt val="0"/>
        <c:crossBetween val="midCat"/>
      </c:valAx>
      <c:valAx>
        <c:axId val="520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