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494646"/>
        <c:axId val="55265910"/>
      </c:barChart>
      <c:catAx>
        <c:axId val="804946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65910"/>
        <c:auto val="1"/>
        <c:lblAlgn val="ctr"/>
        <c:lblOffset val="100"/>
        <c:noMultiLvlLbl val="0"/>
      </c:catAx>
      <c:valAx>
        <c:axId val="552659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946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620101"/>
        <c:axId val="14283925"/>
      </c:scatterChart>
      <c:valAx>
        <c:axId val="1962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925"/>
        <c:crossesAt val="0"/>
        <c:crossBetween val="midCat"/>
      </c:valAx>
      <c:valAx>
        <c:axId val="1428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