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96898"/>
        <c:axId val="29893351"/>
      </c:lineChart>
      <c:catAx>
        <c:axId val="27396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3351"/>
        <c:crossesAt val="0"/>
        <c:auto val="1"/>
        <c:lblAlgn val="ctr"/>
        <c:lblOffset val="100"/>
        <c:noMultiLvlLbl val="0"/>
      </c:catAx>
      <c:valAx>
        <c:axId val="2989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6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89966"/>
        <c:axId val="64654314"/>
      </c:lineChart>
      <c:catAx>
        <c:axId val="85989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4314"/>
        <c:crossesAt val="0"/>
        <c:auto val="1"/>
        <c:lblAlgn val="ctr"/>
        <c:lblOffset val="100"/>
        <c:noMultiLvlLbl val="0"/>
      </c:catAx>
      <c:valAx>
        <c:axId val="6465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9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