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725310"/>
        <c:axId val="66390596"/>
      </c:scatterChart>
      <c:valAx>
        <c:axId val="89725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0596"/>
        <c:crossesAt val="0"/>
        <c:crossBetween val="midCat"/>
      </c:valAx>
      <c:valAx>
        <c:axId val="66390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5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21748"/>
        <c:axId val="79438728"/>
      </c:scatterChart>
      <c:valAx>
        <c:axId val="15121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8728"/>
        <c:crossesAt val="0"/>
        <c:crossBetween val="midCat"/>
      </c:valAx>
      <c:valAx>
        <c:axId val="79438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1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9071"/>
        <c:axId val="87374390"/>
      </c:scatterChart>
      <c:valAx>
        <c:axId val="9199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4390"/>
        <c:crossesAt val="0"/>
        <c:crossBetween val="midCat"/>
      </c:valAx>
      <c:valAx>
        <c:axId val="87374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811809"/>
        <c:axId val="69296450"/>
      </c:scatterChart>
      <c:valAx>
        <c:axId val="37811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6450"/>
        <c:crossesAt val="0"/>
        <c:crossBetween val="midCat"/>
      </c:valAx>
      <c:valAx>
        <c:axId val="69296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1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