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944133"/>
        <c:axId val="66844063"/>
      </c:barChart>
      <c:catAx>
        <c:axId val="88944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4063"/>
        <c:auto val="1"/>
        <c:lblAlgn val="ctr"/>
        <c:lblOffset val="100"/>
        <c:noMultiLvlLbl val="0"/>
      </c:catAx>
      <c:valAx>
        <c:axId val="66844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4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351154"/>
        <c:axId val="35382644"/>
      </c:barChart>
      <c:catAx>
        <c:axId val="46351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2644"/>
        <c:auto val="1"/>
        <c:lblAlgn val="ctr"/>
        <c:lblOffset val="100"/>
        <c:noMultiLvlLbl val="0"/>
      </c:catAx>
      <c:valAx>
        <c:axId val="35382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1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624774"/>
        <c:axId val="24520505"/>
      </c:barChart>
      <c:catAx>
        <c:axId val="67624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0505"/>
        <c:auto val="1"/>
        <c:lblAlgn val="ctr"/>
        <c:lblOffset val="100"/>
        <c:noMultiLvlLbl val="0"/>
      </c:catAx>
      <c:valAx>
        <c:axId val="24520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4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076505"/>
        <c:axId val="63906257"/>
      </c:barChart>
      <c:catAx>
        <c:axId val="34076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6257"/>
        <c:auto val="1"/>
        <c:lblAlgn val="ctr"/>
        <c:lblOffset val="100"/>
        <c:noMultiLvlLbl val="0"/>
      </c:catAx>
      <c:valAx>
        <c:axId val="63906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6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612558"/>
        <c:axId val="97241283"/>
      </c:barChart>
      <c:catAx>
        <c:axId val="95612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1283"/>
        <c:auto val="1"/>
        <c:lblAlgn val="ctr"/>
        <c:lblOffset val="100"/>
        <c:noMultiLvlLbl val="0"/>
      </c:catAx>
      <c:valAx>
        <c:axId val="97241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2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201240"/>
        <c:axId val="7647066"/>
      </c:barChart>
      <c:catAx>
        <c:axId val="48201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066"/>
        <c:auto val="1"/>
        <c:lblAlgn val="ctr"/>
        <c:lblOffset val="100"/>
        <c:noMultiLvlLbl val="0"/>
      </c:catAx>
      <c:valAx>
        <c:axId val="7647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01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356747"/>
        <c:axId val="83596952"/>
      </c:barChart>
      <c:catAx>
        <c:axId val="78356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6952"/>
        <c:auto val="1"/>
        <c:lblAlgn val="ctr"/>
        <c:lblOffset val="100"/>
        <c:noMultiLvlLbl val="0"/>
      </c:catAx>
      <c:valAx>
        <c:axId val="83596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6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814165"/>
        <c:axId val="86186147"/>
      </c:barChart>
      <c:catAx>
        <c:axId val="89814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6147"/>
        <c:auto val="1"/>
        <c:lblAlgn val="ctr"/>
        <c:lblOffset val="100"/>
        <c:noMultiLvlLbl val="0"/>
      </c:catAx>
      <c:valAx>
        <c:axId val="86186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4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835945"/>
        <c:axId val="74754109"/>
      </c:barChart>
      <c:catAx>
        <c:axId val="66835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54109"/>
        <c:auto val="1"/>
        <c:lblAlgn val="ctr"/>
        <c:lblOffset val="100"/>
        <c:noMultiLvlLbl val="0"/>
      </c:catAx>
      <c:valAx>
        <c:axId val="74754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5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190477"/>
        <c:axId val="39510464"/>
      </c:barChart>
      <c:catAx>
        <c:axId val="13190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0464"/>
        <c:auto val="1"/>
        <c:lblAlgn val="ctr"/>
        <c:lblOffset val="100"/>
        <c:noMultiLvlLbl val="0"/>
      </c:catAx>
      <c:valAx>
        <c:axId val="39510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0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158628"/>
        <c:axId val="13298042"/>
      </c:barChart>
      <c:catAx>
        <c:axId val="49158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8042"/>
        <c:auto val="1"/>
        <c:lblAlgn val="ctr"/>
        <c:lblOffset val="100"/>
        <c:noMultiLvlLbl val="0"/>
      </c:catAx>
      <c:valAx>
        <c:axId val="13298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8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246790"/>
        <c:axId val="13148415"/>
      </c:barChart>
      <c:catAx>
        <c:axId val="38246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8415"/>
        <c:auto val="1"/>
        <c:lblAlgn val="ctr"/>
        <c:lblOffset val="100"/>
        <c:noMultiLvlLbl val="0"/>
      </c:catAx>
      <c:valAx>
        <c:axId val="13148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6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642003"/>
        <c:axId val="35551241"/>
      </c:barChart>
      <c:catAx>
        <c:axId val="55642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1241"/>
        <c:auto val="1"/>
        <c:lblAlgn val="ctr"/>
        <c:lblOffset val="100"/>
        <c:noMultiLvlLbl val="0"/>
      </c:catAx>
      <c:valAx>
        <c:axId val="35551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2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065360"/>
        <c:axId val="58862880"/>
      </c:barChart>
      <c:catAx>
        <c:axId val="16065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2880"/>
        <c:auto val="1"/>
        <c:lblAlgn val="ctr"/>
        <c:lblOffset val="100"/>
        <c:noMultiLvlLbl val="0"/>
      </c:catAx>
      <c:valAx>
        <c:axId val="58862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5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689210"/>
        <c:axId val="51321606"/>
      </c:barChart>
      <c:catAx>
        <c:axId val="15689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1606"/>
        <c:auto val="1"/>
        <c:lblAlgn val="ctr"/>
        <c:lblOffset val="100"/>
        <c:noMultiLvlLbl val="0"/>
      </c:catAx>
      <c:valAx>
        <c:axId val="51321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9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123474"/>
        <c:axId val="4733875"/>
      </c:barChart>
      <c:catAx>
        <c:axId val="10123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875"/>
        <c:auto val="1"/>
        <c:lblAlgn val="ctr"/>
        <c:lblOffset val="100"/>
        <c:noMultiLvlLbl val="0"/>
      </c:catAx>
      <c:valAx>
        <c:axId val="4733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3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109779"/>
        <c:axId val="5564408"/>
      </c:barChart>
      <c:catAx>
        <c:axId val="50109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408"/>
        <c:auto val="1"/>
        <c:lblAlgn val="ctr"/>
        <c:lblOffset val="100"/>
        <c:noMultiLvlLbl val="0"/>
      </c:catAx>
      <c:valAx>
        <c:axId val="5564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9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987428"/>
        <c:axId val="46528707"/>
      </c:barChart>
      <c:catAx>
        <c:axId val="94987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8707"/>
        <c:auto val="1"/>
        <c:lblAlgn val="ctr"/>
        <c:lblOffset val="100"/>
        <c:noMultiLvlLbl val="0"/>
      </c:catAx>
      <c:valAx>
        <c:axId val="46528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7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