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3967"/>
        <c:axId val="19333831"/>
      </c:scatterChart>
      <c:valAx>
        <c:axId val="698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831"/>
        <c:crossesAt val="0"/>
        <c:crossBetween val="midCat"/>
      </c:valAx>
      <c:valAx>
        <c:axId val="1933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56688"/>
        <c:axId val="44807832"/>
      </c:scatterChart>
      <c:valAx>
        <c:axId val="9015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832"/>
        <c:crossesAt val="0"/>
        <c:crossBetween val="midCat"/>
      </c:valAx>
      <c:valAx>
        <c:axId val="4480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51854"/>
        <c:axId val="40117708"/>
      </c:scatterChart>
      <c:valAx>
        <c:axId val="5045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708"/>
        <c:crossesAt val="0"/>
        <c:crossBetween val="midCat"/>
      </c:valAx>
      <c:valAx>
        <c:axId val="4011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89281"/>
        <c:axId val="86666791"/>
      </c:scatterChart>
      <c:valAx>
        <c:axId val="7238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791"/>
        <c:crossesAt val="0"/>
        <c:crossBetween val="midCat"/>
      </c:valAx>
      <c:valAx>
        <c:axId val="8666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