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23771"/>
        <c:axId val="38119450"/>
      </c:barChart>
      <c:catAx>
        <c:axId val="550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450"/>
        <c:auto val="1"/>
        <c:lblAlgn val="ctr"/>
        <c:lblOffset val="100"/>
        <c:noMultiLvlLbl val="0"/>
      </c:catAx>
      <c:valAx>
        <c:axId val="381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43942"/>
        <c:axId val="37123329"/>
      </c:barChart>
      <c:catAx>
        <c:axId val="193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329"/>
        <c:auto val="1"/>
        <c:lblAlgn val="ctr"/>
        <c:lblOffset val="100"/>
        <c:noMultiLvlLbl val="0"/>
      </c:catAx>
      <c:valAx>
        <c:axId val="371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20143"/>
        <c:axId val="75292762"/>
      </c:barChart>
      <c:catAx>
        <c:axId val="505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762"/>
        <c:auto val="1"/>
        <c:lblAlgn val="ctr"/>
        <c:lblOffset val="100"/>
        <c:noMultiLvlLbl val="0"/>
      </c:catAx>
      <c:valAx>
        <c:axId val="752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2453"/>
        <c:axId val="36852186"/>
      </c:barChart>
      <c:catAx>
        <c:axId val="27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186"/>
        <c:auto val="1"/>
        <c:lblAlgn val="ctr"/>
        <c:lblOffset val="100"/>
        <c:noMultiLvlLbl val="0"/>
      </c:catAx>
      <c:valAx>
        <c:axId val="368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4043"/>
        <c:axId val="39909143"/>
      </c:barChart>
      <c:catAx>
        <c:axId val="934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143"/>
        <c:auto val="1"/>
        <c:lblAlgn val="ctr"/>
        <c:lblOffset val="100"/>
        <c:noMultiLvlLbl val="0"/>
      </c:catAx>
      <c:valAx>
        <c:axId val="3990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13414"/>
        <c:axId val="43835727"/>
      </c:barChart>
      <c:catAx>
        <c:axId val="211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727"/>
        <c:auto val="1"/>
        <c:lblAlgn val="ctr"/>
        <c:lblOffset val="100"/>
        <c:noMultiLvlLbl val="0"/>
      </c:catAx>
      <c:valAx>
        <c:axId val="438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9255"/>
        <c:axId val="45815502"/>
      </c:barChart>
      <c:catAx>
        <c:axId val="125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502"/>
        <c:auto val="1"/>
        <c:lblAlgn val="ctr"/>
        <c:lblOffset val="100"/>
        <c:noMultiLvlLbl val="0"/>
      </c:catAx>
      <c:valAx>
        <c:axId val="458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2133"/>
        <c:axId val="18063435"/>
      </c:barChart>
      <c:catAx>
        <c:axId val="570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435"/>
        <c:auto val="1"/>
        <c:lblAlgn val="ctr"/>
        <c:lblOffset val="100"/>
        <c:noMultiLvlLbl val="0"/>
      </c:catAx>
      <c:valAx>
        <c:axId val="1806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3121"/>
        <c:axId val="17601955"/>
      </c:barChart>
      <c:catAx>
        <c:axId val="949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955"/>
        <c:auto val="1"/>
        <c:lblAlgn val="ctr"/>
        <c:lblOffset val="100"/>
        <c:noMultiLvlLbl val="0"/>
      </c:catAx>
      <c:valAx>
        <c:axId val="176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1686"/>
        <c:axId val="28900400"/>
      </c:barChart>
      <c:catAx>
        <c:axId val="734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400"/>
        <c:auto val="1"/>
        <c:lblAlgn val="ctr"/>
        <c:lblOffset val="100"/>
        <c:noMultiLvlLbl val="0"/>
      </c:catAx>
      <c:valAx>
        <c:axId val="289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76971"/>
        <c:axId val="14918159"/>
      </c:barChart>
      <c:catAx>
        <c:axId val="967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159"/>
        <c:auto val="1"/>
        <c:lblAlgn val="ctr"/>
        <c:lblOffset val="100"/>
        <c:noMultiLvlLbl val="0"/>
      </c:catAx>
      <c:valAx>
        <c:axId val="149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9976"/>
        <c:axId val="95185530"/>
      </c:barChart>
      <c:catAx>
        <c:axId val="788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530"/>
        <c:auto val="1"/>
        <c:lblAlgn val="ctr"/>
        <c:lblOffset val="100"/>
        <c:noMultiLvlLbl val="0"/>
      </c:catAx>
      <c:valAx>
        <c:axId val="951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54272"/>
        <c:axId val="50340892"/>
      </c:barChart>
      <c:catAx>
        <c:axId val="587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892"/>
        <c:auto val="1"/>
        <c:lblAlgn val="ctr"/>
        <c:lblOffset val="100"/>
        <c:noMultiLvlLbl val="0"/>
      </c:catAx>
      <c:valAx>
        <c:axId val="503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53489"/>
        <c:axId val="60810871"/>
      </c:barChart>
      <c:catAx>
        <c:axId val="198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871"/>
        <c:auto val="1"/>
        <c:lblAlgn val="ctr"/>
        <c:lblOffset val="100"/>
        <c:noMultiLvlLbl val="0"/>
      </c:catAx>
      <c:valAx>
        <c:axId val="608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4739"/>
        <c:axId val="3748529"/>
      </c:barChart>
      <c:catAx>
        <c:axId val="763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29"/>
        <c:auto val="1"/>
        <c:lblAlgn val="ctr"/>
        <c:lblOffset val="100"/>
        <c:noMultiLvlLbl val="0"/>
      </c:catAx>
      <c:valAx>
        <c:axId val="37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61392"/>
        <c:axId val="98854854"/>
      </c:barChart>
      <c:catAx>
        <c:axId val="894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54"/>
        <c:auto val="1"/>
        <c:lblAlgn val="ctr"/>
        <c:lblOffset val="100"/>
        <c:noMultiLvlLbl val="0"/>
      </c:catAx>
      <c:valAx>
        <c:axId val="988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3061"/>
        <c:axId val="45816985"/>
      </c:barChart>
      <c:catAx>
        <c:axId val="54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985"/>
        <c:auto val="1"/>
        <c:lblAlgn val="ctr"/>
        <c:lblOffset val="100"/>
        <c:noMultiLvlLbl val="0"/>
      </c:catAx>
      <c:valAx>
        <c:axId val="458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8514"/>
        <c:axId val="792364"/>
      </c:barChart>
      <c:catAx>
        <c:axId val="281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4"/>
        <c:auto val="1"/>
        <c:lblAlgn val="ctr"/>
        <c:lblOffset val="100"/>
        <c:noMultiLvlLbl val="0"/>
      </c:catAx>
      <c:valAx>
        <c:axId val="7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